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3"/>
  </bookViews>
  <sheets>
    <sheet name="výsl_hosp_" sheetId="1" state="visible" r:id="rId2"/>
    <sheet name="príjmy" sheetId="2" state="visible" r:id="rId3"/>
    <sheet name="výdavky_rozpísané" sheetId="3" state="visible" r:id="rId4"/>
    <sheet name="programový" sheetId="4" state="visible" r:id="rId5"/>
    <sheet name="TS_rozpis transferu" sheetId="5" state="visible" r:id="rId6"/>
    <sheet name="výdavky_na vyvesenie" sheetId="6" state="visible" r:id="rId7"/>
  </sheets>
  <definedNames>
    <definedName function="false" hidden="false" localSheetId="1" name="_xlnm.Print_Area" vbProcedure="false">príjmy!$A$1:$N$180</definedName>
    <definedName function="false" hidden="false" localSheetId="1" name="_xlnm.Print_Titles" vbProcedure="false">príjmy!$5:$6</definedName>
    <definedName function="false" hidden="false" localSheetId="3" name="_xlnm.Print_Area" vbProcedure="false">programový!$A$1:$O$146</definedName>
    <definedName function="false" hidden="false" localSheetId="3" name="_xlnm.Print_Titles" vbProcedure="false">programový!$6:$7</definedName>
    <definedName function="false" hidden="false" localSheetId="4" name="_xlnm.Print_Area" vbProcedure="false">'TS_rozpis transferu'!$A$1:$N$70</definedName>
    <definedName function="false" hidden="false" localSheetId="5" name="_xlnm.Print_Area" vbProcedure="false">'výdavky_na vyvesenie'!$A$1:$N$127</definedName>
    <definedName function="false" hidden="false" localSheetId="5" name="_xlnm.Print_Titles" vbProcedure="false">'výdavky_na vyvesenie'!$5:$6</definedName>
    <definedName function="false" hidden="false" localSheetId="2" name="_xlnm.Print_Area" vbProcedure="false">výdavky_rozpísané!$A$1:$M$595</definedName>
    <definedName function="false" hidden="false" localSheetId="2" name="_xlnm.Print_Titles" vbProcedure="false">výdavky_rozpísané!$6:$7</definedName>
    <definedName function="false" hidden="false" localSheetId="0" name="_xlnm.Print_Area" vbProcedure="false">výsl_hosp_!$A$1:$M$24</definedName>
    <definedName function="false" hidden="false" localSheetId="0" name="Excel_BuiltIn_Print_Area" vbProcedure="false">výsl_hosp_!$A$1:$A$26</definedName>
    <definedName function="false" hidden="false" localSheetId="1" name="Excel_BuiltIn_Print_Area" vbProcedure="false">príjmy!$A$1:$C$181</definedName>
    <definedName function="false" hidden="false" localSheetId="2" name="Excel_BuiltIn_Print_Area" vbProcedure="false">výdavky_rozpísané!$A$1:$B$596</definedName>
    <definedName function="false" hidden="false" localSheetId="3" name="Excel_BuiltIn_Print_Area" vbProcedure="false">programový!$A$1:$D$146</definedName>
    <definedName function="false" hidden="false" localSheetId="4" name="Excel_BuiltIn_Print_Area" vbProcedure="false">'TS_rozpis transferu'!$A$1:$B$70</definedName>
    <definedName function="false" hidden="false" localSheetId="5" name="Excel_BuiltIn_Print_Area" vbProcedure="false">'výdavky_na vyvesenie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871">
  <si>
    <t xml:space="preserve">III. zmena rozpočtu Mesta Brezová pod Bradlom na rok 2020</t>
  </si>
  <si>
    <t xml:space="preserve">Rozpočet 2020</t>
  </si>
  <si>
    <t xml:space="preserve">I. zmena</t>
  </si>
  <si>
    <t xml:space="preserve">Rozpočet</t>
  </si>
  <si>
    <t xml:space="preserve">Plnenie</t>
  </si>
  <si>
    <t xml:space="preserve">Percento</t>
  </si>
  <si>
    <t xml:space="preserve">II. zmena</t>
  </si>
  <si>
    <t xml:space="preserve">III. zmena</t>
  </si>
  <si>
    <t xml:space="preserve">po I. zmene</t>
  </si>
  <si>
    <t xml:space="preserve">k 31.3.2020</t>
  </si>
  <si>
    <t xml:space="preserve">plnenia</t>
  </si>
  <si>
    <t xml:space="preserve">po II. zmene</t>
  </si>
  <si>
    <t xml:space="preserve">k 30.6.2020</t>
  </si>
  <si>
    <t xml:space="preserve">po III. zmene</t>
  </si>
  <si>
    <t xml:space="preserve">Bežné výdavky spolu</t>
  </si>
  <si>
    <t xml:space="preserve">Kapitálové výdavky spolu </t>
  </si>
  <si>
    <t xml:space="preserve">Finančné operácie</t>
  </si>
  <si>
    <t xml:space="preserve">Výdavky  c e l k o m</t>
  </si>
  <si>
    <t xml:space="preserve">Bežné príjmy spolu</t>
  </si>
  <si>
    <t xml:space="preserve">Kapitálové príjmy spolu</t>
  </si>
  <si>
    <t xml:space="preserve">Príjmy  celkom </t>
  </si>
  <si>
    <t xml:space="preserve">Prebytok bežného rozpočtu</t>
  </si>
  <si>
    <t xml:space="preserve">Schodok kapitálového rozpočtu</t>
  </si>
  <si>
    <t xml:space="preserve">Hospodárenie z fin. operácií</t>
  </si>
  <si>
    <t xml:space="preserve">Hospodárenie obce celkom</t>
  </si>
  <si>
    <t xml:space="preserve">Vypracovala: Ing. Alena Jančia, vedúca oddelenia financií a majetku</t>
  </si>
  <si>
    <t xml:space="preserve">MsZ schválilo dňa 21.9.2020 uznesením č. </t>
  </si>
  <si>
    <t xml:space="preserve">Mesto Brezová pod Bradlom</t>
  </si>
  <si>
    <t xml:space="preserve">III. zmena rozpočtu mesta na rok 2020 – príjmy</t>
  </si>
  <si>
    <t xml:space="preserve">Plnenie </t>
  </si>
  <si>
    <t xml:space="preserve">v €</t>
  </si>
  <si>
    <t xml:space="preserve">BEŽNÉ PRÍJMY</t>
  </si>
  <si>
    <t xml:space="preserve">100  D a ň o v é   p r í j m y </t>
  </si>
  <si>
    <t xml:space="preserve">Daň z príjmov,ziskov,kap.majetku </t>
  </si>
  <si>
    <t xml:space="preserve">Daň z príjmov fyzických osôb</t>
  </si>
  <si>
    <t xml:space="preserve">Zo závislej činnosti</t>
  </si>
  <si>
    <t xml:space="preserve">S p o l u </t>
  </si>
  <si>
    <t xml:space="preserve">Daň z majetku</t>
  </si>
  <si>
    <t xml:space="preserve">Daň z nehnuteľností</t>
  </si>
  <si>
    <t xml:space="preserve">Z pozemkov</t>
  </si>
  <si>
    <t xml:space="preserve">Zo stavieb</t>
  </si>
  <si>
    <t xml:space="preserve">Z bytov</t>
  </si>
  <si>
    <t xml:space="preserve">Domáce dane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bytovanie</t>
  </si>
  <si>
    <t xml:space="preserve">Za užívanie verejného priestr.</t>
  </si>
  <si>
    <t xml:space="preserve">Za komunálny odpad</t>
  </si>
  <si>
    <t xml:space="preserve">Za umiestnenie jadr. zariad.</t>
  </si>
  <si>
    <t xml:space="preserve">200 a 300  N e d a ň o v é   p r í j m y</t>
  </si>
  <si>
    <t xml:space="preserve">Príjmy z podnikania a vlastn.majetku</t>
  </si>
  <si>
    <t xml:space="preserve">Príjmy z podnikania </t>
  </si>
  <si>
    <t xml:space="preserve">Dividendy ŠVS </t>
  </si>
  <si>
    <t xml:space="preserve">Dividendy Dexia</t>
  </si>
  <si>
    <t xml:space="preserve">Dividendy BPB</t>
  </si>
  <si>
    <t xml:space="preserve">S p o l u :</t>
  </si>
  <si>
    <t xml:space="preserve">Príjmy z vlastníctva</t>
  </si>
  <si>
    <t xml:space="preserve">Z prenájmu pozemkov</t>
  </si>
  <si>
    <t xml:space="preserve">Za prenájom nebyt. priest. </t>
  </si>
  <si>
    <t xml:space="preserve">Za prenájom bytov </t>
  </si>
  <si>
    <t xml:space="preserve">Prenájom ostatný</t>
  </si>
  <si>
    <t xml:space="preserve">Prenájom zariadení</t>
  </si>
  <si>
    <t xml:space="preserve">Prenájom tepel.zariad.</t>
  </si>
  <si>
    <t xml:space="preserve">Administratívne poplatky </t>
  </si>
  <si>
    <t xml:space="preserve">Správne poplatky mesto</t>
  </si>
  <si>
    <t xml:space="preserve">S p o l u</t>
  </si>
  <si>
    <t xml:space="preserve">Pokuty a penále </t>
  </si>
  <si>
    <t xml:space="preserve">Za poruš.predpisov,penále z omešk.</t>
  </si>
  <si>
    <t xml:space="preserve">Pokuty SÚ</t>
  </si>
  <si>
    <t xml:space="preserve">Zmluvná pokuta</t>
  </si>
  <si>
    <t xml:space="preserve">MsP - v blokovom konaní </t>
  </si>
  <si>
    <t xml:space="preserve">Poplatky a platby za služby</t>
  </si>
  <si>
    <t xml:space="preserve">Za tovary a služby</t>
  </si>
  <si>
    <t xml:space="preserve">Za školné MŠ a CVČ</t>
  </si>
  <si>
    <t xml:space="preserve">Za stravné-MŠ (zamestnanci)</t>
  </si>
  <si>
    <t xml:space="preserve">Za stravné v ŠJ pri MŠ (potraviny)</t>
  </si>
  <si>
    <t xml:space="preserve">Za prebytočný hnuteľný majetok</t>
  </si>
  <si>
    <t xml:space="preserve">Ďalšie administratívne poplatky </t>
  </si>
  <si>
    <t xml:space="preserve">Za znečistenie ovzdušia</t>
  </si>
  <si>
    <t xml:space="preserve">Úroky z domácich vkladov </t>
  </si>
  <si>
    <t xml:space="preserve">Z vkladov </t>
  </si>
  <si>
    <t xml:space="preserve">Z termínovaných vkladov</t>
  </si>
  <si>
    <t xml:space="preserve">S p o l u  </t>
  </si>
  <si>
    <t xml:space="preserve">Iné nedaňové príjmy </t>
  </si>
  <si>
    <t xml:space="preserve">vrátenie z minul.období – zdrav.poist.</t>
  </si>
  <si>
    <t xml:space="preserve">z náhrad poistného plnenia</t>
  </si>
  <si>
    <t xml:space="preserve">Z výťažkov hier a lotérií</t>
  </si>
  <si>
    <t xml:space="preserve">vrátenie z minul.období</t>
  </si>
  <si>
    <t xml:space="preserve">Z dobropisov </t>
  </si>
  <si>
    <t xml:space="preserve">vrátenie z minul.období – pre ZŠ</t>
  </si>
  <si>
    <t xml:space="preserve">300  G r a n t y   a   t r a n s f e r y </t>
  </si>
  <si>
    <t xml:space="preserve">Tuzemské bežné granty</t>
  </si>
  <si>
    <t xml:space="preserve">MicroStep CDM - na kult.akciu MDD</t>
  </si>
  <si>
    <t xml:space="preserve">Dar Cofely pre CVČ</t>
  </si>
  <si>
    <t xml:space="preserve">Nad. TESCO </t>
  </si>
  <si>
    <t xml:space="preserve">príspevky na čerešne</t>
  </si>
  <si>
    <t xml:space="preserve">Dot.z MŠ SR školské stravovanie</t>
  </si>
  <si>
    <t xml:space="preserve">                                                                                                                                  </t>
  </si>
  <si>
    <t xml:space="preserve">Grant od Raiffeisen banky pre III.MŠ</t>
  </si>
  <si>
    <t xml:space="preserve">Sponzor.dary na jarmok</t>
  </si>
  <si>
    <t xml:space="preserve">Tuzemské bežné transfery</t>
  </si>
  <si>
    <t xml:space="preserve">NFP – "Dušan S. Jurkovič"-bežný</t>
  </si>
  <si>
    <t xml:space="preserve">NFP -projekt-rekonš.CVČ(z 2017)-bežný</t>
  </si>
  <si>
    <t xml:space="preserve">ÚV SR - dotácia - Rok MRŠ- na bežné</t>
  </si>
  <si>
    <t xml:space="preserve">NFP - projekt Vyhliadka z Bradla</t>
  </si>
  <si>
    <t xml:space="preserve">ÚV SR - nákup športovej výbavy -atléti</t>
  </si>
  <si>
    <t xml:space="preserve">NFP- Rozšírenie triedeného zb.- bežný</t>
  </si>
  <si>
    <t xml:space="preserve">MŽP SR – starostlivosť o ŽP</t>
  </si>
  <si>
    <t xml:space="preserve">KÚ CDaPK – pozem.komunik.</t>
  </si>
  <si>
    <t xml:space="preserve">MŠ SR – pre materské školy</t>
  </si>
  <si>
    <t xml:space="preserve">Rod.prídavky - obec os.príjemca</t>
  </si>
  <si>
    <t xml:space="preserve">MŠ SR - príspevok na učebnice</t>
  </si>
  <si>
    <t xml:space="preserve">MŠ SR – na školstvo</t>
  </si>
  <si>
    <t xml:space="preserve">MŠ SR – doprava žiakov</t>
  </si>
  <si>
    <t xml:space="preserve">MŠ SR - žiaci zo soc.znevýhod.prost.</t>
  </si>
  <si>
    <t xml:space="preserve">MŠ SR – vzdelávacie poukazy-CVČ </t>
  </si>
  <si>
    <t xml:space="preserve">MŠ SR - vzdeláv.poukazy -ZŠ- krúžky</t>
  </si>
  <si>
    <t xml:space="preserve">MŠ SR – vzdelávacie poukazy-ŠKD</t>
  </si>
  <si>
    <t xml:space="preserve">MŠ SR – asistent učiteľa </t>
  </si>
  <si>
    <t xml:space="preserve">MŠ SR - odchodné</t>
  </si>
  <si>
    <t xml:space="preserve">MŠ SR - príspevok na lyžiarsky kurz</t>
  </si>
  <si>
    <t xml:space="preserve">MŠ SR - príspevok na školu v prírode</t>
  </si>
  <si>
    <t xml:space="preserve">ÚPSVaR - strava žiakov ZŠ</t>
  </si>
  <si>
    <t xml:space="preserve">ÚPSVaR - strava predškolákov MŠ</t>
  </si>
  <si>
    <t xml:space="preserve">Projekt EÚ  "Cestami slobody"</t>
  </si>
  <si>
    <t xml:space="preserve">MV a RR – SÚ, stav.por.,úz.pl.</t>
  </si>
  <si>
    <t xml:space="preserve">MV SR – matričná činnosť </t>
  </si>
  <si>
    <t xml:space="preserve">MV – hlás.pobytu obč.,reg.obyv.</t>
  </si>
  <si>
    <t xml:space="preserve">MK SR - nákup kníh</t>
  </si>
  <si>
    <t xml:space="preserve">MV SR – register adries </t>
  </si>
  <si>
    <t xml:space="preserve">OÚ Nové M.n.V.-voľby do NR SR</t>
  </si>
  <si>
    <t xml:space="preserve">ŠÚ SR - sčítanie obyvateľov 2021</t>
  </si>
  <si>
    <t xml:space="preserve">MV SR – vybavenie hasičov</t>
  </si>
  <si>
    <t xml:space="preserve">Zamestnávanie § 54 zák. o zamestnanosti </t>
  </si>
  <si>
    <t xml:space="preserve">Fond na podporu umenia – knižnica</t>
  </si>
  <si>
    <t xml:space="preserve">MŠ SR- Komunita mladých -proj.CVČ</t>
  </si>
  <si>
    <t xml:space="preserve">MPSVaR SR - na nocľaháreň</t>
  </si>
  <si>
    <t xml:space="preserve">IA MPSVaR SR-opatrovateľky</t>
  </si>
  <si>
    <t xml:space="preserve">Zamestnávanie-chrán.dielne(5prac.)</t>
  </si>
  <si>
    <t xml:space="preserve">TSK – dotácia na Jarmok </t>
  </si>
  <si>
    <t xml:space="preserve"> S p o l u</t>
  </si>
  <si>
    <t xml:space="preserve">K a p i t á l o v é   p r í j m y </t>
  </si>
  <si>
    <t xml:space="preserve">Príjem z predaja kapitál. aktív</t>
  </si>
  <si>
    <t xml:space="preserve">Príj.z pred.kap.aktív -auto LIAZ s krop.</t>
  </si>
  <si>
    <t xml:space="preserve">Príj.z pred.kap.aktív-kompaktor</t>
  </si>
  <si>
    <t xml:space="preserve">Predaj pozemkov</t>
  </si>
  <si>
    <t xml:space="preserve">Kapitálové granty a transfery</t>
  </si>
  <si>
    <t xml:space="preserve">Nadácia COOP Jednota - detské ihrisko</t>
  </si>
  <si>
    <t xml:space="preserve">Nadácia TESCO - detské ihrisko</t>
  </si>
  <si>
    <t xml:space="preserve">NFP-“Dušan S. Jurkovič“ - kapitálový</t>
  </si>
  <si>
    <t xml:space="preserve">NFP-rekonš.CVČ z r.2017-kap.</t>
  </si>
  <si>
    <t xml:space="preserve">NFP-„Modernizácia učební"–kapitálový</t>
  </si>
  <si>
    <t xml:space="preserve">ÚV SR - dotácia Rok MRŠ - kapitálový</t>
  </si>
  <si>
    <t xml:space="preserve">ÚV SR-dotácia Revitaliz.pamät.-kapitálový</t>
  </si>
  <si>
    <t xml:space="preserve">KT-projekt Vyhliadka z Bradla</t>
  </si>
  <si>
    <t xml:space="preserve">Prevod z peňažných fondov</t>
  </si>
  <si>
    <t xml:space="preserve">Prevod prostriedk. z rezervného fondu</t>
  </si>
  <si>
    <t xml:space="preserve">Prevod prostr. z min.r. ÚV SR 9/2019</t>
  </si>
  <si>
    <t xml:space="preserve">Prevod prostr.z min.r.-Infobod zo ŠR</t>
  </si>
  <si>
    <t xml:space="preserve">Prevod prostr.z min.r.-ihrisko D. Jurk.</t>
  </si>
  <si>
    <t xml:space="preserve">Prevod prostr.z min.r.-dot.zo ŠR (ZŠ)</t>
  </si>
  <si>
    <t xml:space="preserve">Prevod prostr.z min.r.- ost. dot.zo ŠR</t>
  </si>
  <si>
    <t xml:space="preserve">Prevod Fondu rozvoja bývania</t>
  </si>
  <si>
    <t xml:space="preserve">Prevod prostr.z min.r.-školné ZUŠ</t>
  </si>
  <si>
    <t xml:space="preserve">Prevod prostr.z min.r.- stravné ZŠ</t>
  </si>
  <si>
    <t xml:space="preserve">Prevod prostr.z min.r.- stravné MŠ</t>
  </si>
  <si>
    <t xml:space="preserve">Prijaté úvery, pôžičky a návratné finančné výpomoci</t>
  </si>
  <si>
    <t xml:space="preserve">investičný úver VÚB - pavilón ZŠ</t>
  </si>
  <si>
    <t xml:space="preserve">Dlhodobá návratná fin. výpomoc zo št.</t>
  </si>
  <si>
    <t xml:space="preserve">Vlastné príjmy RO s právnou subjekt.</t>
  </si>
  <si>
    <t xml:space="preserve">v tom:</t>
  </si>
  <si>
    <t xml:space="preserve">Školné za ŠKD</t>
  </si>
  <si>
    <t xml:space="preserve">Školné za ZUŠ</t>
  </si>
  <si>
    <t xml:space="preserve">Iné príjmy ZŠ (dobropisy,...)</t>
  </si>
  <si>
    <t xml:space="preserve">Za stravné v ŠJ pri ZŠ (potraviny)</t>
  </si>
  <si>
    <t xml:space="preserve">Za prenájom v ZŠ</t>
  </si>
  <si>
    <t xml:space="preserve">Za stravné v ŠJ pri ZŠ (réžia)</t>
  </si>
  <si>
    <t xml:space="preserve">Vypracoval: Ing. Alena Jančia – vedúca OFaM</t>
  </si>
  <si>
    <t xml:space="preserve">MESTO</t>
  </si>
  <si>
    <t xml:space="preserve">Brezová pod Bradlom</t>
  </si>
  <si>
    <t xml:space="preserve">III. zmena rozpočtu mesta na rok 2020 – výdavky</t>
  </si>
  <si>
    <t xml:space="preserve">Rozpočet </t>
  </si>
  <si>
    <t xml:space="preserve">Čerpanie</t>
  </si>
  <si>
    <t xml:space="preserve">čerpania</t>
  </si>
  <si>
    <t xml:space="preserve">01.1.1. Výdavky verejnej správy - MsÚ</t>
  </si>
  <si>
    <t xml:space="preserve">mzdy vr. náhrad pri PN</t>
  </si>
  <si>
    <t xml:space="preserve">odvody - zamestnávateľ</t>
  </si>
  <si>
    <t xml:space="preserve">cestovné</t>
  </si>
  <si>
    <t xml:space="preserve">energie </t>
  </si>
  <si>
    <t xml:space="preserve">materiál </t>
  </si>
  <si>
    <t xml:space="preserve">reprezentačné </t>
  </si>
  <si>
    <t xml:space="preserve">dopravné </t>
  </si>
  <si>
    <t xml:space="preserve">rutinná a štandardná údržba</t>
  </si>
  <si>
    <t xml:space="preserve">nájmy</t>
  </si>
  <si>
    <t xml:space="preserve">služby</t>
  </si>
  <si>
    <t xml:space="preserve">služby projekt "Společne objevme vodní svět"</t>
  </si>
  <si>
    <t xml:space="preserve">služby projekt "Přírodní výuková zahrada"</t>
  </si>
  <si>
    <t xml:space="preserve">propagácia, reklama, inzercia</t>
  </si>
  <si>
    <t xml:space="preserve">vrátenie prostriedkov EÚ - projekt D.S.Jurkovič</t>
  </si>
  <si>
    <t xml:space="preserve">odchodné</t>
  </si>
  <si>
    <t xml:space="preserve">odstupné (primátorka)</t>
  </si>
  <si>
    <t xml:space="preserve">Bežné výdavky na verejnú správu  s p o l u </t>
  </si>
  <si>
    <t xml:space="preserve">Kapitálové výdavky </t>
  </si>
  <si>
    <t xml:space="preserve">doplnok č. 1 k územnému plánu</t>
  </si>
  <si>
    <t xml:space="preserve">projektové dokumentácie podľa aktuál.výziev</t>
  </si>
  <si>
    <t xml:space="preserve">výkup pozemkov - cintorín</t>
  </si>
  <si>
    <t xml:space="preserve">server (Korwin) MsÚ - havarij.stav</t>
  </si>
  <si>
    <t xml:space="preserve">rekonštrukcia objektu MsÚ (okná – Slov. pošta)</t>
  </si>
  <si>
    <t xml:space="preserve">Kapitálové výdavky  s p o l u :</t>
  </si>
  <si>
    <t xml:space="preserve">Výdavky na verejnú správu  s p o l u </t>
  </si>
  <si>
    <t xml:space="preserve">Bežné transfery - Technické služby</t>
  </si>
  <si>
    <t xml:space="preserve">Kapitálový transfer – kosačka - mulcovač</t>
  </si>
  <si>
    <t xml:space="preserve">Kapitálový transfer – čistič WAP</t>
  </si>
  <si>
    <t xml:space="preserve">Kapitálový transfer TS – nadstavby na nakladač</t>
  </si>
  <si>
    <t xml:space="preserve">Kapitálové výdavky TS s p o l u : </t>
  </si>
  <si>
    <t xml:space="preserve">Výdavky  TS  s p o l u : </t>
  </si>
  <si>
    <t xml:space="preserve">01.1.2  Finančná a rozp. oblasť</t>
  </si>
  <si>
    <t xml:space="preserve">služby banky+popl. za úver, audit</t>
  </si>
  <si>
    <t xml:space="preserve">Bežné výdavky na finanč.a.rozp.oblasť  s p o l u </t>
  </si>
  <si>
    <t xml:space="preserve">01.3.3 Matrika</t>
  </si>
  <si>
    <t xml:space="preserve">mzdy</t>
  </si>
  <si>
    <t xml:space="preserve">členské združeniu matrikárok</t>
  </si>
  <si>
    <t xml:space="preserve">Bežné výdavky na matriku s p o l u </t>
  </si>
  <si>
    <t xml:space="preserve">01.6.0 Voľby, referendum, sčítanie</t>
  </si>
  <si>
    <t xml:space="preserve">sčítanie obyvateľov, domov a bytov 2021</t>
  </si>
  <si>
    <t xml:space="preserve">voľby prezidenta - 1. a 2. kolo</t>
  </si>
  <si>
    <t xml:space="preserve">voľby do EP</t>
  </si>
  <si>
    <t xml:space="preserve">voľby do NR SR</t>
  </si>
  <si>
    <t xml:space="preserve">Bežné výdavky na voľby, referendum s p o l u : </t>
  </si>
  <si>
    <t xml:space="preserve">01.7.0  Transakcie verejného dlhu </t>
  </si>
  <si>
    <t xml:space="preserve">splácanie úrokov – úver ŠFRB</t>
  </si>
  <si>
    <t xml:space="preserve">splácanie úrokov – úver Komunál Prima banka</t>
  </si>
  <si>
    <t xml:space="preserve">splácanie úrokov – úver SLSP (ver.osvetlenie)</t>
  </si>
  <si>
    <t xml:space="preserve">splácanie úrokov – úver VÚB</t>
  </si>
  <si>
    <t xml:space="preserve">splácanie úrok.–preklenovací úv.VÚB(projekt) </t>
  </si>
  <si>
    <t xml:space="preserve">splácanie úrokov - leasing auta mests.polície</t>
  </si>
  <si>
    <t xml:space="preserve">Bežné výdavky s p o l u  </t>
  </si>
  <si>
    <t xml:space="preserve">splátky istiny – úver ŠFRB</t>
  </si>
  <si>
    <t xml:space="preserve">splátky istiny – úver Komunál Prima banka</t>
  </si>
  <si>
    <t xml:space="preserve">splátky istiny-úver SLSP (verej. osvetlenie)</t>
  </si>
  <si>
    <t xml:space="preserve">splátky istiny – úver VÚB banka</t>
  </si>
  <si>
    <t xml:space="preserve">splátky istiny–preklenovací úver VÚB (projekt)</t>
  </si>
  <si>
    <t xml:space="preserve">splátky istiny - leasing auta mests. polície</t>
  </si>
  <si>
    <t xml:space="preserve">Finančné operácie s p o l u</t>
  </si>
  <si>
    <t xml:space="preserve">Transakcie verejného dlhu spolu</t>
  </si>
  <si>
    <t xml:space="preserve">02.2.0  Civilná ochrana</t>
  </si>
  <si>
    <t xml:space="preserve">materiál a služby</t>
  </si>
  <si>
    <t xml:space="preserve">Bežné výdavky na CO spolu </t>
  </si>
  <si>
    <t xml:space="preserve">motorová píla</t>
  </si>
  <si>
    <t xml:space="preserve">Kapitálové výdavky na CO s p o l u : </t>
  </si>
  <si>
    <t xml:space="preserve"> Výdavky na CO  s p o l u : </t>
  </si>
  <si>
    <t xml:space="preserve">03.1.0  Policajné služby</t>
  </si>
  <si>
    <t xml:space="preserve">cestovné výdavky </t>
  </si>
  <si>
    <t xml:space="preserve">energie</t>
  </si>
  <si>
    <t xml:space="preserve">dopravné - poistné vrámci leasingu auta </t>
  </si>
  <si>
    <t xml:space="preserve">údržba a opravy </t>
  </si>
  <si>
    <t xml:space="preserve">nájomné </t>
  </si>
  <si>
    <t xml:space="preserve">služby </t>
  </si>
  <si>
    <t xml:space="preserve">DPH k istine vrámci leasingu auta </t>
  </si>
  <si>
    <t xml:space="preserve">členský príspevok</t>
  </si>
  <si>
    <t xml:space="preserve">spracovateľský poplatok leasing auta MsP</t>
  </si>
  <si>
    <t xml:space="preserve">Bežné výdavky na MsP  s p o l u </t>
  </si>
  <si>
    <t xml:space="preserve">nákup osobného automobilu (leasing-1.splátka)</t>
  </si>
  <si>
    <t xml:space="preserve">Kapitálové výdavky na MsP s p o l u : </t>
  </si>
  <si>
    <t xml:space="preserve"> Výdavky na MsP  s p o l u  </t>
  </si>
  <si>
    <t xml:space="preserve">03.2.0. Dobrovoľný hasičský zbor </t>
  </si>
  <si>
    <t xml:space="preserve">vybavenie HZ (eurofond)</t>
  </si>
  <si>
    <t xml:space="preserve">nájomné</t>
  </si>
  <si>
    <t xml:space="preserve">odstupné</t>
  </si>
  <si>
    <t xml:space="preserve">Bežné výdavky na DHZ  s p o l u</t>
  </si>
  <si>
    <t xml:space="preserve">Hasičská zbrojnica</t>
  </si>
  <si>
    <t xml:space="preserve">hasičské auto Nissan Navara – ojazdené</t>
  </si>
  <si>
    <t xml:space="preserve">Kapitálové výdavky na DHZ s p o l u : </t>
  </si>
  <si>
    <t xml:space="preserve"> Výdavky na DHZ  s p o l u </t>
  </si>
  <si>
    <t xml:space="preserve">04.1.2 Všeobecná prac. oblasť - Aktivačné práce</t>
  </si>
  <si>
    <t xml:space="preserve">materiál a služby - § 52a) - poistenie</t>
  </si>
  <si>
    <t xml:space="preserve">Bežné výdavky na aktivačné práce  s p o l u</t>
  </si>
  <si>
    <t xml:space="preserve">04.2.1.  Veterinárna oblasť</t>
  </si>
  <si>
    <t xml:space="preserve">materiál a služby </t>
  </si>
  <si>
    <t xml:space="preserve">Bežné výdavky na veterin.oblasť  s p o l u</t>
  </si>
  <si>
    <t xml:space="preserve">04.4.3  Stavebný úrad </t>
  </si>
  <si>
    <t xml:space="preserve">Bežné výdavky na stavebný úrad  s p o l u </t>
  </si>
  <si>
    <t xml:space="preserve">04.5.1  Cestná doprava (cesty, chodníky, parkoviská)</t>
  </si>
  <si>
    <t xml:space="preserve">materiál - dopr. značky+retardéry</t>
  </si>
  <si>
    <t xml:space="preserve">údržba ciest a parkovísk</t>
  </si>
  <si>
    <t xml:space="preserve">údržba "bezpečných prechodov"</t>
  </si>
  <si>
    <t xml:space="preserve">geom.plán, znal.posud.-zámena pozemkov pod cestami (TSK)</t>
  </si>
  <si>
    <t xml:space="preserve">Bežné výdavky na údržbu ciest a chodníkov s p o l u </t>
  </si>
  <si>
    <t xml:space="preserve">rekonštrukcia miestnych komunikácií a chodníkov</t>
  </si>
  <si>
    <t xml:space="preserve">rekonštrukcia miestnych komunikácií – z r.2015</t>
  </si>
  <si>
    <t xml:space="preserve">rekonštrukcia MK-Horný rad  (II. etapa)</t>
  </si>
  <si>
    <t xml:space="preserve">rekonštrukcia MK k záhrad. Osade Pod Ostriež.</t>
  </si>
  <si>
    <t xml:space="preserve">rekonštrukcia chodníkov na D.Jurk.a Osuského</t>
  </si>
  <si>
    <t xml:space="preserve">Kapitálové výdavky na cesty s p o l u :</t>
  </si>
  <si>
    <t xml:space="preserve">Výdavky na údržbu ciest a chodníkov  s p o l u  </t>
  </si>
  <si>
    <t xml:space="preserve">04.7.3. Chata Bradlo</t>
  </si>
  <si>
    <t xml:space="preserve">materiál</t>
  </si>
  <si>
    <t xml:space="preserve">rutinná údržba </t>
  </si>
  <si>
    <t xml:space="preserve">Bežné výdavky na chatu Bradlo spolu </t>
  </si>
  <si>
    <t xml:space="preserve">rekonštrukcia chaty Bradlo</t>
  </si>
  <si>
    <t xml:space="preserve">Kapitálové výdavky na chatu Bradlo s p o l u : </t>
  </si>
  <si>
    <t xml:space="preserve"> Výdavky na chatu Bradlo  s p o l u  </t>
  </si>
  <si>
    <t xml:space="preserve">05.1.0  Nakladanie s odpadmi</t>
  </si>
  <si>
    <t xml:space="preserve">kontajnery –z Recyklačného fondu (projekt)</t>
  </si>
  <si>
    <t xml:space="preserve">koše a sáčky na psie exkrementy, kompostéry</t>
  </si>
  <si>
    <t xml:space="preserve">nájom pozemku - skládka Dieliky</t>
  </si>
  <si>
    <t xml:space="preserve">poistenie dopr.prostr. z projektu„Rozšírenie triedeného zberu“</t>
  </si>
  <si>
    <t xml:space="preserve">služby (deratizácia kontaj.,poistenie strojov z projektu …)</t>
  </si>
  <si>
    <t xml:space="preserve">Bežné výdavky na odpady s p o l u </t>
  </si>
  <si>
    <t xml:space="preserve">Fond na rekultiváciu skládky</t>
  </si>
  <si>
    <t xml:space="preserve">Projekt “Rozšírenie triedeného zberu“</t>
  </si>
  <si>
    <t xml:space="preserve">PD na rozšírenie skládky Bradlo</t>
  </si>
  <si>
    <t xml:space="preserve">spoluúčasť na projekte Zberový dvor</t>
  </si>
  <si>
    <t xml:space="preserve">Kapitálové výdavky na odpady s p o l u </t>
  </si>
  <si>
    <t xml:space="preserve"> Výdavky na odpady  s p o l u </t>
  </si>
  <si>
    <t xml:space="preserve">05.2.0  Odpad. vody - prečerpávačka</t>
  </si>
  <si>
    <t xml:space="preserve">mzdy § 50 j) </t>
  </si>
  <si>
    <t xml:space="preserve">odvody § 50 j)</t>
  </si>
  <si>
    <t xml:space="preserve">energie - zrážkové vody, elektrina</t>
  </si>
  <si>
    <t xml:space="preserve">materiál § 50 j)</t>
  </si>
  <si>
    <t xml:space="preserve">Bežná údržba </t>
  </si>
  <si>
    <t xml:space="preserve">Služby</t>
  </si>
  <si>
    <t xml:space="preserve">Bežné výdavky na odpad.vody  s p o l u  </t>
  </si>
  <si>
    <t xml:space="preserve">PD- prečerpávacia stanica Budovateľská ul.</t>
  </si>
  <si>
    <t xml:space="preserve">05.3.0  Znižovanie znečisťovania</t>
  </si>
  <si>
    <t xml:space="preserve">projekt z Envirofondu "Zlepšenie kvality ovzdušia"</t>
  </si>
  <si>
    <t xml:space="preserve">Kapitálové výdavky na znižovanie znečisťovania  s p o l u  </t>
  </si>
  <si>
    <t xml:space="preserve">05.6.0  Ochrana životného prostredia - verejná zeleň</t>
  </si>
  <si>
    <t xml:space="preserve">Vegetačné úpravy - areál Bradlo</t>
  </si>
  <si>
    <t xml:space="preserve">Služby - orez drevín</t>
  </si>
  <si>
    <t xml:space="preserve">Bežné výdavky verejnú zeleň s p o l u  </t>
  </si>
  <si>
    <t xml:space="preserve">06.1.0  Rozvoj bývania </t>
  </si>
  <si>
    <t xml:space="preserve">príspevok do f.opráv - spoločenstvo</t>
  </si>
  <si>
    <t xml:space="preserve">príspevok do f.opráv - 21 b.j., opravy a údržba</t>
  </si>
  <si>
    <t xml:space="preserve">Bežné výdavky na rozvoj bývania  s p o l u </t>
  </si>
  <si>
    <t xml:space="preserve">PD-nájomné bývanie (škola Piešťanská ul.)</t>
  </si>
  <si>
    <t xml:space="preserve">Kapitálové výdavky na bývanie  s p o l u :</t>
  </si>
  <si>
    <t xml:space="preserve">06.2.0  Rozvoj obcí</t>
  </si>
  <si>
    <t xml:space="preserve">energie (kúpalisko + voda d.ihris. DL)</t>
  </si>
  <si>
    <t xml:space="preserve">materiál (kúpalisko, detské a multifunk.ihriská)</t>
  </si>
  <si>
    <t xml:space="preserve">projekt "Fitpark pre všetky generácie"</t>
  </si>
  <si>
    <t xml:space="preserve">Bežná údržba (kúpalisko, det.a multifunk.ihriská)</t>
  </si>
  <si>
    <t xml:space="preserve">Oprava multifunk.ihriska na D.Jurk.- dot.ÚV SR</t>
  </si>
  <si>
    <t xml:space="preserve">nájom (pozemku – zadná dolinka)</t>
  </si>
  <si>
    <t xml:space="preserve">služby (vr. Kúpaliska, deratizácia)</t>
  </si>
  <si>
    <t xml:space="preserve">starostlivosť o ihriská (DVP)</t>
  </si>
  <si>
    <t xml:space="preserve">Bežné výdavky na rozvoj obcí s p o l u </t>
  </si>
  <si>
    <t xml:space="preserve">Detské ihrisko Hor.rad - z Nadácie COOP, Tes.</t>
  </si>
  <si>
    <t xml:space="preserve">PD – revitalizácia Pod vrškami</t>
  </si>
  <si>
    <t xml:space="preserve">Prihr.voľnočas.ar.-sídl.D.Lúky-z úveru</t>
  </si>
  <si>
    <t xml:space="preserve">rekonštrukcia oporného múru Piešťanská ul.</t>
  </si>
  <si>
    <t xml:space="preserve">PD-revitalizácia Hurbanovej ul., III.časť</t>
  </si>
  <si>
    <t xml:space="preserve">kúpa kúpaliska </t>
  </si>
  <si>
    <t xml:space="preserve">revitalizácia Husovho parku</t>
  </si>
  <si>
    <t xml:space="preserve">revitalizácia centra - práce naviac</t>
  </si>
  <si>
    <t xml:space="preserve"> revitalizácia centra</t>
  </si>
  <si>
    <t xml:space="preserve">    Kapitálové výdavky  s p o l u : </t>
  </si>
  <si>
    <t xml:space="preserve">Výdavky na rozvoj obcí spolu </t>
  </si>
  <si>
    <t xml:space="preserve">06.4.0  Verejné osvetlenie</t>
  </si>
  <si>
    <t xml:space="preserve">elektrická energia</t>
  </si>
  <si>
    <t xml:space="preserve">opravy a údržba verejného osvetlenia</t>
  </si>
  <si>
    <t xml:space="preserve">Bežné výdavky na verejné osvetlenie  s p o l u  </t>
  </si>
  <si>
    <t xml:space="preserve">rekonštrukcia (rozšírenie) ver. osvetlenia</t>
  </si>
  <si>
    <t xml:space="preserve">Výdavky na verejné osvetlenie spolu: </t>
  </si>
  <si>
    <t xml:space="preserve">06.6.0  Občianska vybavenosť</t>
  </si>
  <si>
    <t xml:space="preserve">bežná údržba</t>
  </si>
  <si>
    <t xml:space="preserve">bežná údržba - objekt RAGAN</t>
  </si>
  <si>
    <t xml:space="preserve">Bežné výdavky na obč.vybavenosť  s p o l u </t>
  </si>
  <si>
    <t xml:space="preserve">rekonštrukcia strechy – objekt Garáže na Piešť.u.</t>
  </si>
  <si>
    <t xml:space="preserve">projektová dokumentácia – komunitné centrum</t>
  </si>
  <si>
    <t xml:space="preserve">Kapitálové výdavky spolu:</t>
  </si>
  <si>
    <t xml:space="preserve">Výdavky na obč. vybavenosť  s p o l u </t>
  </si>
  <si>
    <t xml:space="preserve">07.6.0  Zdravotníctvo </t>
  </si>
  <si>
    <t xml:space="preserve">Bežné výdavky na ZS s p o l u </t>
  </si>
  <si>
    <t xml:space="preserve">rekonštrukcia ZS (kanalizácia)</t>
  </si>
  <si>
    <t xml:space="preserve">Kapitálové výdavky na ZS s p o l u :</t>
  </si>
  <si>
    <t xml:space="preserve">Výdavky na ZS  s p o l u  </t>
  </si>
  <si>
    <t xml:space="preserve">08.1.0  Rekreačné a športové služby</t>
  </si>
  <si>
    <t xml:space="preserve">materiál a šport. podujatia</t>
  </si>
  <si>
    <t xml:space="preserve">športová výbava (atléti) - z dotácie ÚV SR</t>
  </si>
  <si>
    <t xml:space="preserve">príspevky na šport (dotácie z rozpočtu na šport)</t>
  </si>
  <si>
    <t xml:space="preserve">Bežné výdavky na šport  s p o l u </t>
  </si>
  <si>
    <t xml:space="preserve">cyklotrasy-združ-prostr.-inv.</t>
  </si>
  <si>
    <t xml:space="preserve">Kapitálové výdavky na šport s p o l u :</t>
  </si>
  <si>
    <t xml:space="preserve">Výdavky na šport  s p o l u </t>
  </si>
  <si>
    <t xml:space="preserve">08.2.0.  Kultúrne služby</t>
  </si>
  <si>
    <t xml:space="preserve">odvody - zamestnávateľ (z dohôd ZPOZ)</t>
  </si>
  <si>
    <t xml:space="preserve">elektrická energia – rozhlas</t>
  </si>
  <si>
    <t xml:space="preserve">zasielanie SMS správ občanom</t>
  </si>
  <si>
    <t xml:space="preserve">materiál ZPOZ</t>
  </si>
  <si>
    <t xml:space="preserve">údržba mestského rozhlasu </t>
  </si>
  <si>
    <t xml:space="preserve">služby (dohody ZPOZ)</t>
  </si>
  <si>
    <t xml:space="preserve">ZPOZ – členské</t>
  </si>
  <si>
    <t xml:space="preserve">Bežné výdavky na kultúrne služby  s p o l u </t>
  </si>
  <si>
    <t xml:space="preserve">ZUŠ - okná a vstup</t>
  </si>
  <si>
    <t xml:space="preserve">rekonštrukcia BOR</t>
  </si>
  <si>
    <t xml:space="preserve">ZUŠ – hud. Nástroj – trubka</t>
  </si>
  <si>
    <t xml:space="preserve">Kapitálové výdavky na kultúrne služby spolu: </t>
  </si>
  <si>
    <t xml:space="preserve">Výdavky na kultúrne služby  s p o l u : </t>
  </si>
  <si>
    <t xml:space="preserve">08.2.0.  Umelecké súbory</t>
  </si>
  <si>
    <t xml:space="preserve">príspevky </t>
  </si>
  <si>
    <t xml:space="preserve">08.2.0.  K n i ž n i c e </t>
  </si>
  <si>
    <t xml:space="preserve">knihy z dotácie MK SR</t>
  </si>
  <si>
    <t xml:space="preserve">Bežné výdavky na MsK  s p o l u</t>
  </si>
  <si>
    <t xml:space="preserve">rekonštrukcia okien v MsK</t>
  </si>
  <si>
    <t xml:space="preserve">Kapitálové výdavky na MsK s p o l u :</t>
  </si>
  <si>
    <t xml:space="preserve">Výdavky na MsK  s p o l u  </t>
  </si>
  <si>
    <t xml:space="preserve">08.2.0.  Mohyla na Bradle</t>
  </si>
  <si>
    <t xml:space="preserve">materiál - čerešne zo sponzorského</t>
  </si>
  <si>
    <t xml:space="preserve">rutinná a štandardná údržba, trvalá udržateľnosť</t>
  </si>
  <si>
    <t xml:space="preserve">Služby – Oslavy na Bradle, poistné </t>
  </si>
  <si>
    <t xml:space="preserve">projekt Vyhliadka z Bradla - bežné výdavky</t>
  </si>
  <si>
    <t xml:space="preserve">Bežné výdavky na Mohylu na Bradle  s p o l u </t>
  </si>
  <si>
    <t xml:space="preserve">Infobod Bradlo - (z dotácie a spoluúčasť)</t>
  </si>
  <si>
    <t xml:space="preserve">Areál Bradlo - z dotácie ÚV SR</t>
  </si>
  <si>
    <t xml:space="preserve">projekt Vyhliadka z Bradla - kapitálové výdavky</t>
  </si>
  <si>
    <t xml:space="preserve">Kapitálové výdavky na Bradlo spolu: </t>
  </si>
  <si>
    <t xml:space="preserve">Výdavky na Mohylu na  Bradle  s p o l u </t>
  </si>
  <si>
    <t xml:space="preserve">08.2.0.  Kultúra - Nár. dom Štefánikov</t>
  </si>
  <si>
    <t xml:space="preserve">mzdy (Múzeum D.Jurkoviča)</t>
  </si>
  <si>
    <t xml:space="preserve">materiál a služby z dot. ÚV SR na múzejnú čin. </t>
  </si>
  <si>
    <t xml:space="preserve">nájomné za prenájom </t>
  </si>
  <si>
    <t xml:space="preserve">Bežné výdavky na ND MRŠ  s p o l u :</t>
  </si>
  <si>
    <t xml:space="preserve">Múzeum D.S. Jurkoviča - z dotácie ÚV SR</t>
  </si>
  <si>
    <t xml:space="preserve">Kapitálové výdavky na ND MRŠ  s p o l u :</t>
  </si>
  <si>
    <t xml:space="preserve">Výdavky na ND MRŠ  s p o l u : </t>
  </si>
  <si>
    <t xml:space="preserve">08.3.0  Vysielacie a vydav. služby</t>
  </si>
  <si>
    <t xml:space="preserve">vydávanie Noviniek </t>
  </si>
  <si>
    <t xml:space="preserve">videozáznamy z rokovaní MsZ</t>
  </si>
  <si>
    <t xml:space="preserve">vysielanie TVB</t>
  </si>
  <si>
    <t xml:space="preserve">Bežné výdavky na vysiel.a vydavat.služby  s p o l u </t>
  </si>
  <si>
    <t xml:space="preserve">08.4.0  Náboženské a spoloč.služby</t>
  </si>
  <si>
    <t xml:space="preserve">údržba kultúrnych pamiatok</t>
  </si>
  <si>
    <t xml:space="preserve">materiál – stoličky Dom smútku</t>
  </si>
  <si>
    <t xml:space="preserve">nájom - cintorín</t>
  </si>
  <si>
    <t xml:space="preserve">služby (geometr.plán – pamätníky)</t>
  </si>
  <si>
    <t xml:space="preserve">príspevky - občianske združenia (dotácie z rozp.) </t>
  </si>
  <si>
    <t xml:space="preserve">členské príspevky (ZMOS,MAS, Subregión,…)</t>
  </si>
  <si>
    <t xml:space="preserve"> Bežné výdavky na nábož.a spoloč.služby  s p o l u </t>
  </si>
  <si>
    <t xml:space="preserve">dostavba pamätníkov Osuského a Papánka</t>
  </si>
  <si>
    <t xml:space="preserve">Kapitálové výdavky na nábož.a spoloč. služby s p o l u :</t>
  </si>
  <si>
    <r>
      <rPr>
        <sz val="12"/>
        <rFont val="Arial CE"/>
        <family val="2"/>
        <charset val="238"/>
      </rPr>
      <t xml:space="preserve">Výdavky na nábož.a spoloč.služby   s p o l u </t>
    </r>
    <r>
      <rPr>
        <b val="true"/>
        <sz val="12"/>
        <rFont val="Arial CE"/>
        <family val="2"/>
        <charset val="238"/>
      </rPr>
      <t xml:space="preserve"> </t>
    </r>
  </si>
  <si>
    <t xml:space="preserve">08.6.0  Kultúra a náboženstvo </t>
  </si>
  <si>
    <t xml:space="preserve">kultúrne akcie a podujatia</t>
  </si>
  <si>
    <t xml:space="preserve">príspevky na kultúru a cirkvám</t>
  </si>
  <si>
    <t xml:space="preserve">podujatie - návšteva z Franc.- z projektu "Cestami slobody"</t>
  </si>
  <si>
    <t xml:space="preserve">Bežné výdavky na kultúru a náboženstvo  s p o l u</t>
  </si>
  <si>
    <t xml:space="preserve">09.1.1.1  Materská škola, Budovateľská ul. </t>
  </si>
  <si>
    <t xml:space="preserve">materiál - šťavy z grantu Boni Fructi</t>
  </si>
  <si>
    <t xml:space="preserve">Bežné výdavky na MŠ I. s p o l u  </t>
  </si>
  <si>
    <t xml:space="preserve">Rekonštrukcia fasády</t>
  </si>
  <si>
    <t xml:space="preserve">Techn.zhodn.-výmena kotlov-I.MŠ</t>
  </si>
  <si>
    <t xml:space="preserve">Rekonštr.sociál.zar. - I.MŠ</t>
  </si>
  <si>
    <t xml:space="preserve">Rekonštr.sociál.zar. - III.MŠ</t>
  </si>
  <si>
    <t xml:space="preserve">Herné prvky – I.MŠ, III.MŠ</t>
  </si>
  <si>
    <t xml:space="preserve">Kapitálové výdavky na  MŠ I. s p o l u :</t>
  </si>
  <si>
    <r>
      <rPr>
        <sz val="12"/>
        <rFont val="Arial CE"/>
        <family val="2"/>
        <charset val="238"/>
      </rPr>
      <t xml:space="preserve">Výdavky na MŠ I. s p o l u</t>
    </r>
    <r>
      <rPr>
        <b val="true"/>
        <sz val="12"/>
        <rFont val="Arial CE"/>
        <family val="2"/>
        <charset val="238"/>
      </rPr>
      <t xml:space="preserve"> </t>
    </r>
  </si>
  <si>
    <t xml:space="preserve">09.1.1.1  Materské školy, sídl. D.Jurkoviča </t>
  </si>
  <si>
    <t xml:space="preserve">Bežné výdavky na MŠ III.s p o l u  </t>
  </si>
  <si>
    <t xml:space="preserve">Rekonštrukcia strechy, okná, fasáda – III.MŠ</t>
  </si>
  <si>
    <t xml:space="preserve">Kapitálové výdavky na  MŠ III. s p o l u :</t>
  </si>
  <si>
    <r>
      <rPr>
        <sz val="12"/>
        <rFont val="Arial CE"/>
        <family val="2"/>
        <charset val="238"/>
      </rPr>
      <t xml:space="preserve">Výdavky na MŠ III. s p o l u</t>
    </r>
    <r>
      <rPr>
        <b val="true"/>
        <sz val="12"/>
        <rFont val="Arial CE"/>
        <family val="2"/>
        <charset val="238"/>
      </rPr>
      <t xml:space="preserve"> </t>
    </r>
  </si>
  <si>
    <t xml:space="preserve">RO s právnou subjektivitou</t>
  </si>
  <si>
    <t xml:space="preserve">Transfery ZŠ- z ŠR</t>
  </si>
  <si>
    <t xml:space="preserve">Projekt „Modernizácia učební ZŠ“-bežné výd.</t>
  </si>
  <si>
    <t xml:space="preserve">Transfery ŠJ pri ZŠ</t>
  </si>
  <si>
    <t xml:space="preserve">Tranfery ŠJ pri ZŠ - potraviny</t>
  </si>
  <si>
    <t xml:space="preserve">Transfery ŠKD pri ZŠ</t>
  </si>
  <si>
    <t xml:space="preserve">Transfery ZUŠ</t>
  </si>
  <si>
    <t xml:space="preserve">opravy ZUŠ</t>
  </si>
  <si>
    <t xml:space="preserve">ZUŠ - poistné </t>
  </si>
  <si>
    <t xml:space="preserve">združ.prostriedky - projekt "Společné tóny tance"</t>
  </si>
  <si>
    <t xml:space="preserve">Bežné výdavky na RO s p o l u </t>
  </si>
  <si>
    <t xml:space="preserve">Projektová dokumentácia na zateplenie ZŠ</t>
  </si>
  <si>
    <t xml:space="preserve">Projekt „Modernizácia učební ZŠ“</t>
  </si>
  <si>
    <t xml:space="preserve">Rekonštrukcia – ZUŠ</t>
  </si>
  <si>
    <t xml:space="preserve">rekonštrukcia strechy ZŠ – havarijný stav</t>
  </si>
  <si>
    <t xml:space="preserve">Kapitálové výdavky pre RO spolu: </t>
  </si>
  <si>
    <t xml:space="preserve">Výdavky na RO  s p o l u  </t>
  </si>
  <si>
    <t xml:space="preserve">09.5.0.  C V Č </t>
  </si>
  <si>
    <t xml:space="preserve">projekt "Komunita mladých"</t>
  </si>
  <si>
    <t xml:space="preserve">dopravné – atléti </t>
  </si>
  <si>
    <t xml:space="preserve">rutinná a štandardná údržba </t>
  </si>
  <si>
    <t xml:space="preserve">na deti z Brezovej v CVČ iných obcí</t>
  </si>
  <si>
    <t xml:space="preserve">Bežné výdavky na CVČ  s p o l u </t>
  </si>
  <si>
    <t xml:space="preserve">rekonštrukcia objektu CVČ</t>
  </si>
  <si>
    <t xml:space="preserve">Kapitálové výdavky na CVČ s p o l u :</t>
  </si>
  <si>
    <r>
      <rPr>
        <sz val="12"/>
        <rFont val="Arial CE"/>
        <family val="2"/>
        <charset val="238"/>
      </rPr>
      <t xml:space="preserve">Výdavky na CVČ  s p o l u </t>
    </r>
    <r>
      <rPr>
        <b val="true"/>
        <sz val="12"/>
        <rFont val="Arial CE"/>
        <family val="2"/>
        <charset val="238"/>
      </rPr>
      <t xml:space="preserve"> </t>
    </r>
  </si>
  <si>
    <t xml:space="preserve">09.6.0.1  ŠJ pri MŠ, Budovateľská ul.</t>
  </si>
  <si>
    <t xml:space="preserve">mzdy (vedúca a 2 kuchárky)</t>
  </si>
  <si>
    <t xml:space="preserve">potraviny </t>
  </si>
  <si>
    <t xml:space="preserve">Bežné výdavky na ŠJ I.  s p o l u</t>
  </si>
  <si>
    <t xml:space="preserve">sporák - ŠJ pri MŠ Budovateľská ul.</t>
  </si>
  <si>
    <t xml:space="preserve">Kapitálové výdavky na ŠJ pri MŠ  s p o l u :</t>
  </si>
  <si>
    <t xml:space="preserve">Výdavky na ŠJ pri MŠ Budovateľská ul. s p o l u : </t>
  </si>
  <si>
    <t xml:space="preserve">09.6.0.1  ŠJ pri MŠ, sídl. D.Jurkoviča</t>
  </si>
  <si>
    <t xml:space="preserve">mzdy (2 kuchárky)</t>
  </si>
  <si>
    <t xml:space="preserve">Bežné výdavky na ŠJ III. s p o l u</t>
  </si>
  <si>
    <t xml:space="preserve">Trojetážová elektrická pec - III.ŠJ</t>
  </si>
  <si>
    <t xml:space="preserve">Výdavky na ŠJ pri MŠ  s p o l u : </t>
  </si>
  <si>
    <t xml:space="preserve">10.1.2. Invalidita - prepravná služba</t>
  </si>
  <si>
    <t xml:space="preserve">mzdy </t>
  </si>
  <si>
    <t xml:space="preserve">dopravné</t>
  </si>
  <si>
    <t xml:space="preserve">údržba invalidných vozíkov</t>
  </si>
  <si>
    <t xml:space="preserve">Bežné výdavky na prepravnú službu s p o l u  </t>
  </si>
  <si>
    <t xml:space="preserve">10.2.0. Stravovanie dôchodcov a sociálne posudky</t>
  </si>
  <si>
    <t xml:space="preserve">sociálne posudky</t>
  </si>
  <si>
    <t xml:space="preserve">príspevok na stravovanie dôchodcov</t>
  </si>
  <si>
    <t xml:space="preserve">Bežné výdavky na stravovanie a soc.posudky s p o l u  </t>
  </si>
  <si>
    <t xml:space="preserve">10.2.0.  Zariadenie soc. služieb - Denné centrum</t>
  </si>
  <si>
    <t xml:space="preserve">Bežné výdavky na DC  s p o l u</t>
  </si>
  <si>
    <t xml:space="preserve">Rekonštrukcia  - strecha a okapové chodníky </t>
  </si>
  <si>
    <t xml:space="preserve">Kapitálové výdavky na DCS s p o l u :</t>
  </si>
  <si>
    <r>
      <rPr>
        <sz val="12"/>
        <rFont val="Arial CE"/>
        <family val="2"/>
        <charset val="238"/>
      </rPr>
      <t xml:space="preserve">Výdavky na DCS  s p o l u</t>
    </r>
    <r>
      <rPr>
        <b val="true"/>
        <sz val="12"/>
        <rFont val="Arial CE"/>
        <family val="2"/>
        <charset val="238"/>
      </rPr>
      <t xml:space="preserve"> </t>
    </r>
  </si>
  <si>
    <t xml:space="preserve">10.2.0.  Opatrovateľská služba</t>
  </si>
  <si>
    <t xml:space="preserve">Bežné výdavky na opatrovat.službu s p o l u  </t>
  </si>
  <si>
    <t xml:space="preserve">10.4.0  Rodina a deti</t>
  </si>
  <si>
    <t xml:space="preserve">mzdy (časť)</t>
  </si>
  <si>
    <t xml:space="preserve">odvody (časť)</t>
  </si>
  <si>
    <t xml:space="preserve">sociálna pomoc zo ŠR (RP, strava, šk.pomôc.)</t>
  </si>
  <si>
    <t xml:space="preserve">Bežné výdavky na rodinu a deti  s p o l u  </t>
  </si>
  <si>
    <t xml:space="preserve">ubytovanie pre bezdomovcov (LINEA)</t>
  </si>
  <si>
    <t xml:space="preserve">Kapitálové výdavky na ubytovne s p o l u :</t>
  </si>
  <si>
    <t xml:space="preserve">Výdavky na ubytovne s p o l u </t>
  </si>
  <si>
    <t xml:space="preserve">10.7.0.  Ubytovne a sociálna pomoc</t>
  </si>
  <si>
    <t xml:space="preserve">odvody -zamestnávateľ</t>
  </si>
  <si>
    <t xml:space="preserve">jednorázové dávky v hmotnej núdzi (z vlas.zdroj.mesta)</t>
  </si>
  <si>
    <t xml:space="preserve">Bežné výdavky na ubytovne a soc. pomoc s p o l u  </t>
  </si>
  <si>
    <t xml:space="preserve">    Bežné výdavky  s p o l u</t>
  </si>
  <si>
    <t xml:space="preserve">    Kapitálové výdavky  s p o l u </t>
  </si>
  <si>
    <t xml:space="preserve">    Finančné operácie</t>
  </si>
  <si>
    <t xml:space="preserve">    Výdavky  c e l k o m </t>
  </si>
  <si>
    <t xml:space="preserve">III. zmena programového rozpočtu mesta na rok 2020 - výdavky</t>
  </si>
  <si>
    <t xml:space="preserve">Percento </t>
  </si>
  <si>
    <t xml:space="preserve">program 1.</t>
  </si>
  <si>
    <t xml:space="preserve">správa mesta a kontrola</t>
  </si>
  <si>
    <t xml:space="preserve">podprogram 1.1.</t>
  </si>
  <si>
    <t xml:space="preserve">správa mesta</t>
  </si>
  <si>
    <t xml:space="preserve">prvok 1.1.1.</t>
  </si>
  <si>
    <t xml:space="preserve">prevádzka</t>
  </si>
  <si>
    <t xml:space="preserve">prvok 1.1.2.</t>
  </si>
  <si>
    <t xml:space="preserve">kontrolná činnosť</t>
  </si>
  <si>
    <t xml:space="preserve">dlhová služba</t>
  </si>
  <si>
    <t xml:space="preserve">projekt 1.1.3.</t>
  </si>
  <si>
    <t xml:space="preserve">výkup pozemkov</t>
  </si>
  <si>
    <t xml:space="preserve">Územný plán</t>
  </si>
  <si>
    <t xml:space="preserve">projekt 1.1.4.</t>
  </si>
  <si>
    <t xml:space="preserve">Výkup pozemkov- cesta Prielohy</t>
  </si>
  <si>
    <t xml:space="preserve">projekt 1.1.6.</t>
  </si>
  <si>
    <t xml:space="preserve">podprogram 1.2.</t>
  </si>
  <si>
    <t xml:space="preserve">stavebný úrad</t>
  </si>
  <si>
    <t xml:space="preserve">podprogram 1.3.</t>
  </si>
  <si>
    <t xml:space="preserve">matričný úrad</t>
  </si>
  <si>
    <t xml:space="preserve">program 2.</t>
  </si>
  <si>
    <t xml:space="preserve">propagácia a cestovný ruch</t>
  </si>
  <si>
    <t xml:space="preserve">podprogram 2.1.</t>
  </si>
  <si>
    <t xml:space="preserve">propagácia mesta a mestských podujatí</t>
  </si>
  <si>
    <t xml:space="preserve">prvok 2.1.1.</t>
  </si>
  <si>
    <t xml:space="preserve">bežná činnosť</t>
  </si>
  <si>
    <t xml:space="preserve">projekt 2.1.2.</t>
  </si>
  <si>
    <t xml:space="preserve">podprogram 2.2.</t>
  </si>
  <si>
    <t xml:space="preserve">miestne noviny</t>
  </si>
  <si>
    <t xml:space="preserve">prvok 2.2.1.</t>
  </si>
  <si>
    <t xml:space="preserve">chata Bradlo</t>
  </si>
  <si>
    <t xml:space="preserve">projekt 2.2.2.</t>
  </si>
  <si>
    <t xml:space="preserve">cyklotrasy</t>
  </si>
  <si>
    <t xml:space="preserve">podprogram 2.3.</t>
  </si>
  <si>
    <t xml:space="preserve">miestna TV</t>
  </si>
  <si>
    <t xml:space="preserve">program 3.</t>
  </si>
  <si>
    <t xml:space="preserve">bezpečnosť a poriadok</t>
  </si>
  <si>
    <t xml:space="preserve">podprogram 3.1.</t>
  </si>
  <si>
    <t xml:space="preserve">MsP</t>
  </si>
  <si>
    <t xml:space="preserve">prvok 3.1.1.</t>
  </si>
  <si>
    <t xml:space="preserve">projekt 3.1.2.</t>
  </si>
  <si>
    <t xml:space="preserve">osobný automobil</t>
  </si>
  <si>
    <t xml:space="preserve">podprogram 3.2.</t>
  </si>
  <si>
    <t xml:space="preserve">Dobrovoľný hasičský zbor</t>
  </si>
  <si>
    <t xml:space="preserve">prvok 3.2.1.</t>
  </si>
  <si>
    <t xml:space="preserve">projekt 3.2.2.</t>
  </si>
  <si>
    <t xml:space="preserve">hasičská zbrojnica</t>
  </si>
  <si>
    <t xml:space="preserve">program 4.</t>
  </si>
  <si>
    <t xml:space="preserve">enviromentálna oblasť</t>
  </si>
  <si>
    <t xml:space="preserve">podprogram 4.1.</t>
  </si>
  <si>
    <t xml:space="preserve">odpadové hospodárstvo</t>
  </si>
  <si>
    <t xml:space="preserve">prvok 4.1.1.</t>
  </si>
  <si>
    <t xml:space="preserve">projekt 4.1.2.</t>
  </si>
  <si>
    <t xml:space="preserve">projekt „Rozšírenie triedeného zberu“</t>
  </si>
  <si>
    <t xml:space="preserve">projekt 4.1.3.</t>
  </si>
  <si>
    <t xml:space="preserve">Projekt "Zvýšenie kvality ovzdušia"</t>
  </si>
  <si>
    <t xml:space="preserve">projekt 4.1.4.</t>
  </si>
  <si>
    <t xml:space="preserve">projekt Zberový dvor</t>
  </si>
  <si>
    <t xml:space="preserve">projekt 4.1.5.</t>
  </si>
  <si>
    <t xml:space="preserve">rekultivácia skládky Bradlo</t>
  </si>
  <si>
    <t xml:space="preserve">projekt 4.1.6.</t>
  </si>
  <si>
    <t xml:space="preserve">rekultivácia skládky Šibeničný jarek</t>
  </si>
  <si>
    <t xml:space="preserve">projekt 4.1.7.</t>
  </si>
  <si>
    <t xml:space="preserve">rekultivácia skládky Dieliky</t>
  </si>
  <si>
    <t xml:space="preserve">podprogram 4.2.</t>
  </si>
  <si>
    <t xml:space="preserve">verejná zeleň </t>
  </si>
  <si>
    <t xml:space="preserve">program 5.</t>
  </si>
  <si>
    <t xml:space="preserve">vzdelávanie</t>
  </si>
  <si>
    <t xml:space="preserve">podprogram 5.1.</t>
  </si>
  <si>
    <t xml:space="preserve">základná škola</t>
  </si>
  <si>
    <t xml:space="preserve">prvok 5.1.1.</t>
  </si>
  <si>
    <t xml:space="preserve">projekt 5.1.2.</t>
  </si>
  <si>
    <t xml:space="preserve">3. pavilón ZŠ</t>
  </si>
  <si>
    <t xml:space="preserve">projekt 5.1.3.</t>
  </si>
  <si>
    <t xml:space="preserve">rekonštrukcia telocvične ZŠ</t>
  </si>
  <si>
    <t xml:space="preserve">podprogram 5.2.</t>
  </si>
  <si>
    <t xml:space="preserve">školský klub detí</t>
  </si>
  <si>
    <t xml:space="preserve">podprogram 5.3.</t>
  </si>
  <si>
    <t xml:space="preserve">školské stravovanie v ZŠ</t>
  </si>
  <si>
    <t xml:space="preserve">podprogram 5.4.</t>
  </si>
  <si>
    <t xml:space="preserve">základná umelecká škola</t>
  </si>
  <si>
    <t xml:space="preserve">podprogram 5.5.</t>
  </si>
  <si>
    <t xml:space="preserve">materské školy</t>
  </si>
  <si>
    <t xml:space="preserve">prvok 5.5.1.</t>
  </si>
  <si>
    <t xml:space="preserve">projekt 5.5.2.</t>
  </si>
  <si>
    <t xml:space="preserve">rekonštr.budovy MŠ Budovateľská ul.</t>
  </si>
  <si>
    <t xml:space="preserve">podprogram 5.6.</t>
  </si>
  <si>
    <t xml:space="preserve">školské stravovanie v MŠ</t>
  </si>
  <si>
    <t xml:space="preserve">podprogram 5.7.</t>
  </si>
  <si>
    <t xml:space="preserve">centrum voľného času</t>
  </si>
  <si>
    <t xml:space="preserve">podprogram 5.8.</t>
  </si>
  <si>
    <t xml:space="preserve">podprogram 5.9.</t>
  </si>
  <si>
    <t xml:space="preserve">rekonštrukcia ZŠ</t>
  </si>
  <si>
    <t xml:space="preserve">podprogram 5.10.</t>
  </si>
  <si>
    <t xml:space="preserve">rekonštrukcia strechy ZUŠ </t>
  </si>
  <si>
    <t xml:space="preserve">program 6.</t>
  </si>
  <si>
    <t xml:space="preserve">kultúra a spoločenský život</t>
  </si>
  <si>
    <t xml:space="preserve">podprogram 6.1.</t>
  </si>
  <si>
    <t xml:space="preserve">organizácia kultúrnych podujatí</t>
  </si>
  <si>
    <t xml:space="preserve">podprogram 6.2.</t>
  </si>
  <si>
    <t xml:space="preserve">knižnica</t>
  </si>
  <si>
    <t xml:space="preserve">prvok 6.3.1.</t>
  </si>
  <si>
    <t xml:space="preserve">projekt 6.3.2.</t>
  </si>
  <si>
    <t xml:space="preserve">podprogram 6.3.</t>
  </si>
  <si>
    <t xml:space="preserve">iné aktivity v oblasti kultúry</t>
  </si>
  <si>
    <t xml:space="preserve">rekonštrukcia Husovho pamätníka</t>
  </si>
  <si>
    <t xml:space="preserve">projekt 6.3.3.</t>
  </si>
  <si>
    <t xml:space="preserve">Projekt "Bezpečná NKP Bradlo"</t>
  </si>
  <si>
    <t xml:space="preserve">program 7.</t>
  </si>
  <si>
    <t xml:space="preserve">šport</t>
  </si>
  <si>
    <t xml:space="preserve">podprogram 7.1.</t>
  </si>
  <si>
    <t xml:space="preserve">organizácia a spoluorganizácia športových podujatí</t>
  </si>
  <si>
    <t xml:space="preserve">podprogram 7.2.</t>
  </si>
  <si>
    <t xml:space="preserve">športoviská a detské ihriská</t>
  </si>
  <si>
    <t xml:space="preserve">prvok 7.2.1.</t>
  </si>
  <si>
    <t xml:space="preserve">projekt 7.2.2.</t>
  </si>
  <si>
    <t xml:space="preserve">revitalizácia centra</t>
  </si>
  <si>
    <t xml:space="preserve">projekt 7.2.3.</t>
  </si>
  <si>
    <t xml:space="preserve">program 8.</t>
  </si>
  <si>
    <t xml:space="preserve">sociálna oblasť</t>
  </si>
  <si>
    <t xml:space="preserve">podprogram 8.1.</t>
  </si>
  <si>
    <t xml:space="preserve">starostlivosť o starších a hendikepovaných občanov</t>
  </si>
  <si>
    <t xml:space="preserve">podprogram 8.2.</t>
  </si>
  <si>
    <t xml:space="preserve">starostlivosť o sociálne odkázaných</t>
  </si>
  <si>
    <t xml:space="preserve">prvok 8.2.1.</t>
  </si>
  <si>
    <t xml:space="preserve">projekt 8.2.2.</t>
  </si>
  <si>
    <t xml:space="preserve">ubytovňa pre bezdomovcov</t>
  </si>
  <si>
    <t xml:space="preserve">program 9.</t>
  </si>
  <si>
    <t xml:space="preserve">majetok a infraštruktúra</t>
  </si>
  <si>
    <t xml:space="preserve">podprogram 9.1.</t>
  </si>
  <si>
    <t xml:space="preserve">bývanie</t>
  </si>
  <si>
    <t xml:space="preserve">podprogram 9.2.</t>
  </si>
  <si>
    <t xml:space="preserve">miestne komunikácie, chodníky, parkoviská</t>
  </si>
  <si>
    <t xml:space="preserve">prvok 9.2.1.</t>
  </si>
  <si>
    <t xml:space="preserve">projekt 9.2.2.</t>
  </si>
  <si>
    <t xml:space="preserve">Sypač a radlica na zimnú údržbu ciest</t>
  </si>
  <si>
    <t xml:space="preserve">rekonštrukcia miestnych komunikácií</t>
  </si>
  <si>
    <t xml:space="preserve">projekt 9.2.4.</t>
  </si>
  <si>
    <t xml:space="preserve">rekonštrukcia nájazdových plôch na trhovisku</t>
  </si>
  <si>
    <t xml:space="preserve">projekt 9.2.5.</t>
  </si>
  <si>
    <t xml:space="preserve">výstavba časti chodníka na J. M. Hurbana</t>
  </si>
  <si>
    <t xml:space="preserve">projekt 9.2.6.</t>
  </si>
  <si>
    <t xml:space="preserve">parkov.miesta,ost.infaštr.-D.lúky,D.Jurk.</t>
  </si>
  <si>
    <t xml:space="preserve">projekt 9.2.7.</t>
  </si>
  <si>
    <t xml:space="preserve">prechod Myjsavská-Bukovská – PD</t>
  </si>
  <si>
    <t xml:space="preserve">podprogram 9.3.</t>
  </si>
  <si>
    <t xml:space="preserve">verejné osvetlenie</t>
  </si>
  <si>
    <t xml:space="preserve">prvok 9.3.1.</t>
  </si>
  <si>
    <t xml:space="preserve">projekt 9.3.2.</t>
  </si>
  <si>
    <t xml:space="preserve">rekonštrukcia verejného osvetlenia – PD</t>
  </si>
  <si>
    <t xml:space="preserve">podprogram 9.4.</t>
  </si>
  <si>
    <t xml:space="preserve">budovy v majetku mesta</t>
  </si>
  <si>
    <t xml:space="preserve">prvok 9.4.1.</t>
  </si>
  <si>
    <t xml:space="preserve">projekt 9.4.2.</t>
  </si>
  <si>
    <t xml:space="preserve">rekonštrukcia Hájenky a budovy v areáli kúpaliska</t>
  </si>
  <si>
    <t xml:space="preserve">projekt 9.4.3.</t>
  </si>
  <si>
    <t xml:space="preserve">revitalizácia centra – PD</t>
  </si>
  <si>
    <t xml:space="preserve">projekt 9.4.4.</t>
  </si>
  <si>
    <t xml:space="preserve">Husov park – PD</t>
  </si>
  <si>
    <t xml:space="preserve">podprogram 9.5.</t>
  </si>
  <si>
    <t xml:space="preserve">zdravotné stredisko</t>
  </si>
  <si>
    <t xml:space="preserve">podprogram 9.6.</t>
  </si>
  <si>
    <t xml:space="preserve">rekonštrukcie budov v majetku mesta</t>
  </si>
  <si>
    <t xml:space="preserve">program 10.</t>
  </si>
  <si>
    <t xml:space="preserve">podporné činnosti</t>
  </si>
  <si>
    <t xml:space="preserve">podprogram 10.1.</t>
  </si>
  <si>
    <t xml:space="preserve">výdavky spolu</t>
  </si>
  <si>
    <t xml:space="preserve">Vypracoval: Ing. Alena Jančia - vedúca OFaMM </t>
  </si>
  <si>
    <t xml:space="preserve">III. zmena rozpočtu - príspevku príspevkovej organizácii TS na rok 2020</t>
  </si>
  <si>
    <t xml:space="preserve">v členení podľa funkčnej klasifikácie</t>
  </si>
  <si>
    <t xml:space="preserve">06.4.0.</t>
  </si>
  <si>
    <t xml:space="preserve">05.6.0.</t>
  </si>
  <si>
    <t xml:space="preserve">verejná zeleň</t>
  </si>
  <si>
    <t xml:space="preserve">zimná údržba</t>
  </si>
  <si>
    <t xml:space="preserve">05.1.0.</t>
  </si>
  <si>
    <t xml:space="preserve">nakladanie s odpadmi</t>
  </si>
  <si>
    <t xml:space="preserve">skládky</t>
  </si>
  <si>
    <t xml:space="preserve">06.2.0.</t>
  </si>
  <si>
    <t xml:space="preserve">ostatné služby</t>
  </si>
  <si>
    <t xml:space="preserve">správa</t>
  </si>
  <si>
    <t xml:space="preserve">kia (1 splátka-kapitálový výdavok)</t>
  </si>
  <si>
    <t xml:space="preserve">spolu príspevok</t>
  </si>
  <si>
    <t xml:space="preserve">v členení podľa programového rozpočtu</t>
  </si>
  <si>
    <t xml:space="preserve"> 4.1.1.</t>
  </si>
  <si>
    <t xml:space="preserve">4.1.5.</t>
  </si>
  <si>
    <t xml:space="preserve">4.1.6.</t>
  </si>
  <si>
    <t xml:space="preserve">rekultivácia skládky Šibeničný jarek </t>
  </si>
  <si>
    <t xml:space="preserve">4.1.7.</t>
  </si>
  <si>
    <t xml:space="preserve"> 4.2.</t>
  </si>
  <si>
    <t xml:space="preserve"> 9.2.1.</t>
  </si>
  <si>
    <t xml:space="preserve">miestne komunikácie-zimná údržba</t>
  </si>
  <si>
    <t xml:space="preserve"> 9.3.</t>
  </si>
  <si>
    <t xml:space="preserve">verejné osvetlenie - opravy a údržba</t>
  </si>
  <si>
    <t xml:space="preserve"> 10.</t>
  </si>
  <si>
    <t xml:space="preserve">III. zmena rozpočtu TS celkového na rok 2020 – (vrát.výdav. z vlast. zdrojov)</t>
  </si>
  <si>
    <t xml:space="preserve">Čerpanie </t>
  </si>
  <si>
    <t xml:space="preserve">spolu </t>
  </si>
  <si>
    <t xml:space="preserve">spolu</t>
  </si>
  <si>
    <t xml:space="preserve">MESTO Brezová pod Bradlom</t>
  </si>
  <si>
    <t xml:space="preserve">III. zmena rozpočtu mesta na rok 2020 - výdavky</t>
  </si>
  <si>
    <t xml:space="preserve"> 600 Bežné výdavky</t>
  </si>
  <si>
    <t xml:space="preserve">01</t>
  </si>
  <si>
    <t xml:space="preserve">Všeobecné verejné služby</t>
  </si>
  <si>
    <t xml:space="preserve">01.1.1.</t>
  </si>
  <si>
    <t xml:space="preserve">Výdavky verejnej správy+TS</t>
  </si>
  <si>
    <t xml:space="preserve">01.1.2.</t>
  </si>
  <si>
    <t xml:space="preserve">Finančná a rozpočtová oblasť</t>
  </si>
  <si>
    <t xml:space="preserve">01.3.3.</t>
  </si>
  <si>
    <t xml:space="preserve">Matrika</t>
  </si>
  <si>
    <t xml:space="preserve">01.6.0.</t>
  </si>
  <si>
    <t xml:space="preserve">Voľby, sčítanie obyvateľstva</t>
  </si>
  <si>
    <t xml:space="preserve">01.7.0.</t>
  </si>
  <si>
    <t xml:space="preserve">Transakcie verejného dlhu</t>
  </si>
  <si>
    <t xml:space="preserve">02</t>
  </si>
  <si>
    <t xml:space="preserve">Obrana</t>
  </si>
  <si>
    <t xml:space="preserve">02.2.0.</t>
  </si>
  <si>
    <t xml:space="preserve">Civilná ochrana</t>
  </si>
  <si>
    <t xml:space="preserve">03</t>
  </si>
  <si>
    <t xml:space="preserve">Verejný poriadok a bezpečnosť</t>
  </si>
  <si>
    <t xml:space="preserve">03.1.0.</t>
  </si>
  <si>
    <t xml:space="preserve">Mestská polícia</t>
  </si>
  <si>
    <t xml:space="preserve">03.2.0.</t>
  </si>
  <si>
    <t xml:space="preserve">04</t>
  </si>
  <si>
    <t xml:space="preserve">Ekonomická oblasť</t>
  </si>
  <si>
    <t xml:space="preserve">04.1.2.</t>
  </si>
  <si>
    <t xml:space="preserve">Všeob.prac.oblasť-aktivačné p.</t>
  </si>
  <si>
    <t xml:space="preserve">04.2.1.3</t>
  </si>
  <si>
    <t xml:space="preserve">Veterinárna oblasť</t>
  </si>
  <si>
    <t xml:space="preserve">04.4.3.</t>
  </si>
  <si>
    <t xml:space="preserve">Výstavba-stavebný úrad</t>
  </si>
  <si>
    <t xml:space="preserve">04.5.1.</t>
  </si>
  <si>
    <t xml:space="preserve">Cestná doprava (cesty,chodníky,parkoviská)</t>
  </si>
  <si>
    <t xml:space="preserve">04.7.3.</t>
  </si>
  <si>
    <t xml:space="preserve">Chata Bradlo-cestovný ruch</t>
  </si>
  <si>
    <t xml:space="preserve">05</t>
  </si>
  <si>
    <t xml:space="preserve">Ochrana životného prostredia</t>
  </si>
  <si>
    <t xml:space="preserve">Nakladanie s odpadmi</t>
  </si>
  <si>
    <t xml:space="preserve">05.2.0.</t>
  </si>
  <si>
    <t xml:space="preserve">Nakladanie s odp. vodami</t>
  </si>
  <si>
    <t xml:space="preserve">Verejná zeleň</t>
  </si>
  <si>
    <t xml:space="preserve">06</t>
  </si>
  <si>
    <t xml:space="preserve">Bývanie a obč. vybavenosť</t>
  </si>
  <si>
    <t xml:space="preserve">06.1.0.</t>
  </si>
  <si>
    <t xml:space="preserve">Rozvoj bývania</t>
  </si>
  <si>
    <t xml:space="preserve">Rozvoj obcí</t>
  </si>
  <si>
    <t xml:space="preserve">Verejné osvetlenie</t>
  </si>
  <si>
    <t xml:space="preserve">06.6.0.</t>
  </si>
  <si>
    <t xml:space="preserve">Občianska vybavenosť</t>
  </si>
  <si>
    <t xml:space="preserve">07</t>
  </si>
  <si>
    <t xml:space="preserve">Zdravotníctvo</t>
  </si>
  <si>
    <t xml:space="preserve">07.6.0.</t>
  </si>
  <si>
    <t xml:space="preserve">Zdravotné stredisko</t>
  </si>
  <si>
    <t xml:space="preserve">08</t>
  </si>
  <si>
    <t xml:space="preserve">Kultúra, šport a náboženstvo</t>
  </si>
  <si>
    <t xml:space="preserve">08.1.0.</t>
  </si>
  <si>
    <t xml:space="preserve">Rekreačné a športové služby</t>
  </si>
  <si>
    <t xml:space="preserve">08.2.0.</t>
  </si>
  <si>
    <t xml:space="preserve">Kultúrne služby</t>
  </si>
  <si>
    <t xml:space="preserve">Umelecké súbory</t>
  </si>
  <si>
    <t xml:space="preserve">Knižnica</t>
  </si>
  <si>
    <t xml:space="preserve">Mohyla na Bradle</t>
  </si>
  <si>
    <t xml:space="preserve">Kultúra-ND M.R.Š</t>
  </si>
  <si>
    <t xml:space="preserve">08.3.0.</t>
  </si>
  <si>
    <t xml:space="preserve">Vysielacie a vydavat. služby</t>
  </si>
  <si>
    <t xml:space="preserve">08.4.0.</t>
  </si>
  <si>
    <t xml:space="preserve">Náboženské a spoločen. služby</t>
  </si>
  <si>
    <t xml:space="preserve">08.6.0.</t>
  </si>
  <si>
    <t xml:space="preserve">Kultúra a náboženstvo</t>
  </si>
  <si>
    <t xml:space="preserve">09</t>
  </si>
  <si>
    <t xml:space="preserve">Vzdelávanie</t>
  </si>
  <si>
    <t xml:space="preserve">09.1.1.1</t>
  </si>
  <si>
    <t xml:space="preserve">Materské školy</t>
  </si>
  <si>
    <t xml:space="preserve">RO</t>
  </si>
  <si>
    <t xml:space="preserve">09.1.2.1</t>
  </si>
  <si>
    <t xml:space="preserve">Základná škola</t>
  </si>
  <si>
    <t xml:space="preserve">Školský klub pri ZŠ</t>
  </si>
  <si>
    <t xml:space="preserve">Školská jedáleň pri ZŠ</t>
  </si>
  <si>
    <t xml:space="preserve">09.5.0.</t>
  </si>
  <si>
    <t xml:space="preserve">Základná umelecká škola</t>
  </si>
  <si>
    <t xml:space="preserve">Centrum voľného času</t>
  </si>
  <si>
    <t xml:space="preserve">09.6.0.1</t>
  </si>
  <si>
    <t xml:space="preserve">Školské jedálne pri MŠ</t>
  </si>
  <si>
    <t xml:space="preserve">10</t>
  </si>
  <si>
    <t xml:space="preserve">Sociálne zabezpečenie</t>
  </si>
  <si>
    <t xml:space="preserve">10.2.0.</t>
  </si>
  <si>
    <t xml:space="preserve">Invalidita - prepravná služba</t>
  </si>
  <si>
    <t xml:space="preserve">Stravovanie dôchodcov a soc.posudky</t>
  </si>
  <si>
    <t xml:space="preserve">Zariadenia soc. služieb-denné centrum</t>
  </si>
  <si>
    <t xml:space="preserve">Opatrovateľská služba</t>
  </si>
  <si>
    <t xml:space="preserve">10.4.0.</t>
  </si>
  <si>
    <t xml:space="preserve">Rodina a deti</t>
  </si>
  <si>
    <t xml:space="preserve">10.7.0.</t>
  </si>
  <si>
    <t xml:space="preserve">Ubytovne a sociálna pomoc</t>
  </si>
  <si>
    <t xml:space="preserve"> 700 Kapitálové výdavky</t>
  </si>
  <si>
    <t xml:space="preserve">01.1.1.6</t>
  </si>
  <si>
    <t xml:space="preserve">01.1.2.0</t>
  </si>
  <si>
    <t xml:space="preserve">01.3.3.0</t>
  </si>
  <si>
    <t xml:space="preserve">01.6.0.0</t>
  </si>
  <si>
    <t xml:space="preserve">Voľby</t>
  </si>
  <si>
    <t xml:space="preserve">01.7.0.0</t>
  </si>
  <si>
    <t xml:space="preserve">02.2.0.0</t>
  </si>
  <si>
    <t xml:space="preserve">Civilná obrana</t>
  </si>
  <si>
    <t xml:space="preserve">03.1.0.0</t>
  </si>
  <si>
    <t xml:space="preserve">03.2.0.0</t>
  </si>
  <si>
    <t xml:space="preserve">04.1.2.0</t>
  </si>
  <si>
    <t xml:space="preserve">Všeobecná prac. oblasť</t>
  </si>
  <si>
    <t xml:space="preserve">04.4.3.0</t>
  </si>
  <si>
    <t xml:space="preserve">Výstavba-spoločný obecný úrad</t>
  </si>
  <si>
    <t xml:space="preserve">Cestná doprava (cesty,chodníky, parkoviská)</t>
  </si>
  <si>
    <t xml:space="preserve">04.7.3.0</t>
  </si>
  <si>
    <t xml:space="preserve">Bývanie</t>
  </si>
  <si>
    <t xml:space="preserve">08.1.0.0</t>
  </si>
  <si>
    <t xml:space="preserve">Šport</t>
  </si>
  <si>
    <t xml:space="preserve">08.2.0.0</t>
  </si>
  <si>
    <t xml:space="preserve">08.2.0.2</t>
  </si>
  <si>
    <t xml:space="preserve">08.2.0.5</t>
  </si>
  <si>
    <t xml:space="preserve">08.2.0.7</t>
  </si>
  <si>
    <t xml:space="preserve">08.2.0.9</t>
  </si>
  <si>
    <t xml:space="preserve">Kultúra - ND MRŠ</t>
  </si>
  <si>
    <t xml:space="preserve">08.3.0.0</t>
  </si>
  <si>
    <t xml:space="preserve">08.4.0.0</t>
  </si>
  <si>
    <t xml:space="preserve">08.6.0.0</t>
  </si>
  <si>
    <t xml:space="preserve">10.2.0.0</t>
  </si>
  <si>
    <t xml:space="preserve">Stravovanie dôchodcov</t>
  </si>
  <si>
    <t xml:space="preserve">Zariadenia soc. služieb-staroba</t>
  </si>
  <si>
    <t xml:space="preserve">10.2.0.2</t>
  </si>
  <si>
    <t xml:space="preserve">10.4.0.4</t>
  </si>
  <si>
    <t xml:space="preserve">Ubytovňa Piešťanská ul.</t>
  </si>
  <si>
    <t xml:space="preserve">10.7.0.1</t>
  </si>
  <si>
    <t xml:space="preserve">Pomoc občanom v hm.núdzi</t>
  </si>
  <si>
    <t xml:space="preserve"> 800 Finančné operácie</t>
  </si>
  <si>
    <t xml:space="preserve">    Bežné výdavky  s p o l u </t>
  </si>
  <si>
    <t xml:space="preserve">    Kapitálové výdavky  s p o l u  </t>
  </si>
  <si>
    <t xml:space="preserve">    Finančné operácie </t>
  </si>
  <si>
    <t xml:space="preserve">Výdavky  celkom </t>
  </si>
  <si>
    <t xml:space="preserve"> MsZ schválilo dňa 21.9.2020 uznesením č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dd/mm/yyyy"/>
    <numFmt numFmtId="168" formatCode="@"/>
    <numFmt numFmtId="169" formatCode="dd/mm/yy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"/>
      <family val="2"/>
      <charset val="1"/>
    </font>
    <font>
      <sz val="10.5"/>
      <name val="Arial CE"/>
      <family val="2"/>
      <charset val="238"/>
    </font>
    <font>
      <sz val="12"/>
      <color rgb="FFFF0000"/>
      <name val="Arial CE"/>
      <family val="2"/>
      <charset val="238"/>
    </font>
    <font>
      <sz val="13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true" outlineLevel="0" max="3" min="2" style="0" width="16.84"/>
    <col collapsed="false" customWidth="true" hidden="true" outlineLevel="0" max="4" min="4" style="0" width="16.13"/>
    <col collapsed="false" customWidth="true" hidden="true" outlineLevel="0" max="7" min="5" style="0" width="16.84"/>
    <col collapsed="false" customWidth="true" hidden="false" outlineLevel="0" max="8" min="8" style="0" width="16.84"/>
    <col collapsed="false" customWidth="true" hidden="true" outlineLevel="0" max="10" min="9" style="0" width="16.84"/>
    <col collapsed="false" customWidth="true" hidden="false" outlineLevel="0" max="12" min="11" style="0" width="16.84"/>
  </cols>
  <sheetData>
    <row r="1" customFormat="false" ht="23.8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3</v>
      </c>
      <c r="I4" s="3" t="s">
        <v>4</v>
      </c>
      <c r="J4" s="3" t="s">
        <v>5</v>
      </c>
      <c r="K4" s="3" t="s">
        <v>7</v>
      </c>
      <c r="L4" s="3" t="s">
        <v>3</v>
      </c>
    </row>
    <row r="5" customFormat="false" ht="13.5" hidden="false" customHeight="false" outlineLevel="0" collapsed="false">
      <c r="B5" s="4"/>
      <c r="C5" s="4"/>
      <c r="D5" s="4" t="s">
        <v>8</v>
      </c>
      <c r="E5" s="4" t="s">
        <v>9</v>
      </c>
      <c r="F5" s="4" t="s">
        <v>10</v>
      </c>
      <c r="G5" s="4"/>
      <c r="H5" s="4" t="s">
        <v>11</v>
      </c>
      <c r="I5" s="4" t="s">
        <v>12</v>
      </c>
      <c r="J5" s="4" t="s">
        <v>10</v>
      </c>
      <c r="K5" s="4"/>
      <c r="L5" s="4" t="s">
        <v>13</v>
      </c>
    </row>
    <row r="6" customFormat="false" ht="12.75" hidden="false" customHeight="false" outlineLevel="0" collapsed="false">
      <c r="A6" s="5" t="s">
        <v>14</v>
      </c>
      <c r="B6" s="6" t="n">
        <f aca="false">výdavky_rozpísané!C589</f>
        <v>3399282</v>
      </c>
      <c r="C6" s="6" t="n">
        <f aca="false">výdavky_rozpísané!D589</f>
        <v>27870</v>
      </c>
      <c r="D6" s="6" t="n">
        <f aca="false">výdavky_rozpísané!E589</f>
        <v>3427152</v>
      </c>
      <c r="E6" s="6" t="n">
        <f aca="false">výdavky_rozpísané!F589</f>
        <v>873497</v>
      </c>
      <c r="F6" s="7" t="n">
        <f aca="false">E6/D6</f>
        <v>0.254875476780721</v>
      </c>
      <c r="G6" s="6" t="n">
        <f aca="false">výdavky_rozpísané!H589</f>
        <v>-79925</v>
      </c>
      <c r="H6" s="6" t="n">
        <f aca="false">D6+G6</f>
        <v>3347227</v>
      </c>
      <c r="I6" s="6" t="n">
        <f aca="false">výdavky_rozpísané!J589</f>
        <v>1566272.4</v>
      </c>
      <c r="J6" s="7" t="n">
        <f aca="false">I6/H6</f>
        <v>0.467931335400915</v>
      </c>
      <c r="K6" s="6" t="n">
        <f aca="false">výdavky_rozpísané!L589</f>
        <v>132131</v>
      </c>
      <c r="L6" s="6" t="n">
        <f aca="false">H6+K6</f>
        <v>3479358</v>
      </c>
    </row>
    <row r="7" customFormat="false" ht="12.75" hidden="false" customHeight="false" outlineLevel="0" collapsed="false">
      <c r="A7" s="8" t="s">
        <v>15</v>
      </c>
      <c r="B7" s="9" t="n">
        <f aca="false">výdavky_rozpísané!C590</f>
        <v>568037</v>
      </c>
      <c r="C7" s="9" t="n">
        <f aca="false">výdavky_rozpísané!D590</f>
        <v>123301</v>
      </c>
      <c r="D7" s="9" t="n">
        <f aca="false">výdavky_rozpísané!E590</f>
        <v>691338</v>
      </c>
      <c r="E7" s="9" t="n">
        <f aca="false">výdavky_rozpísané!F590</f>
        <v>18245</v>
      </c>
      <c r="F7" s="10" t="n">
        <f aca="false">E7/D7</f>
        <v>0.0263908536779405</v>
      </c>
      <c r="G7" s="9" t="n">
        <f aca="false">výdavky_rozpísané!H590</f>
        <v>154227</v>
      </c>
      <c r="H7" s="9" t="n">
        <f aca="false">D7+G7</f>
        <v>845565</v>
      </c>
      <c r="I7" s="9" t="n">
        <f aca="false">výdavky_rozpísané!J590</f>
        <v>263279</v>
      </c>
      <c r="J7" s="10" t="n">
        <f aca="false">I7/H7</f>
        <v>0.311364590540053</v>
      </c>
      <c r="K7" s="9" t="n">
        <f aca="false">výdavky_rozpísané!L590</f>
        <v>4237</v>
      </c>
      <c r="L7" s="9" t="n">
        <f aca="false">H7+K7</f>
        <v>849802</v>
      </c>
    </row>
    <row r="8" customFormat="false" ht="13.5" hidden="false" customHeight="false" outlineLevel="0" collapsed="false">
      <c r="A8" s="11" t="s">
        <v>16</v>
      </c>
      <c r="B8" s="12" t="n">
        <f aca="false">výdavky_rozpísané!C591</f>
        <v>326895</v>
      </c>
      <c r="C8" s="12" t="n">
        <f aca="false">výdavky_rozpísané!D591</f>
        <v>0</v>
      </c>
      <c r="D8" s="12" t="n">
        <f aca="false">výdavky_rozpísané!E591</f>
        <v>326895</v>
      </c>
      <c r="E8" s="12" t="n">
        <f aca="false">výdavky_rozpísané!F591</f>
        <v>34972</v>
      </c>
      <c r="F8" s="13" t="n">
        <f aca="false">E8/D8</f>
        <v>0.106982364367763</v>
      </c>
      <c r="G8" s="12" t="n">
        <f aca="false">výdavky_rozpísané!H591</f>
        <v>-66586</v>
      </c>
      <c r="H8" s="12" t="n">
        <f aca="false">D8+G8</f>
        <v>260309</v>
      </c>
      <c r="I8" s="12" t="n">
        <f aca="false">výdavky_rozpísané!J591</f>
        <v>64769</v>
      </c>
      <c r="J8" s="13" t="n">
        <f aca="false">I8/H8</f>
        <v>0.248815830416928</v>
      </c>
      <c r="K8" s="12" t="n">
        <f aca="false">výdavky_rozpísané!L591</f>
        <v>0</v>
      </c>
      <c r="L8" s="12" t="n">
        <f aca="false">H8+K8</f>
        <v>260309</v>
      </c>
    </row>
    <row r="9" customFormat="false" ht="13.5" hidden="false" customHeight="false" outlineLevel="0" collapsed="false">
      <c r="A9" s="14" t="s">
        <v>17</v>
      </c>
      <c r="B9" s="15" t="n">
        <f aca="false">SUM(B6:B8)</f>
        <v>4294214</v>
      </c>
      <c r="C9" s="15" t="n">
        <f aca="false">SUM(C6:C8)</f>
        <v>151171</v>
      </c>
      <c r="D9" s="15" t="n">
        <f aca="false">SUM(D6:D8)</f>
        <v>4445385</v>
      </c>
      <c r="E9" s="15" t="n">
        <f aca="false">SUM(E6:E8)</f>
        <v>926714</v>
      </c>
      <c r="F9" s="16" t="n">
        <f aca="false">E9/D9</f>
        <v>0.208466533269897</v>
      </c>
      <c r="G9" s="15" t="n">
        <f aca="false">SUM(G6:G8)</f>
        <v>7716</v>
      </c>
      <c r="H9" s="15" t="n">
        <f aca="false">D9+G9</f>
        <v>4453101</v>
      </c>
      <c r="I9" s="15" t="n">
        <f aca="false">SUM(I6:I8)</f>
        <v>1894320.4</v>
      </c>
      <c r="J9" s="16" t="n">
        <f aca="false">I9/H9</f>
        <v>0.425393540366589</v>
      </c>
      <c r="K9" s="15" t="n">
        <f aca="false">SUM(K6:K8)</f>
        <v>136368</v>
      </c>
      <c r="L9" s="15" t="n">
        <f aca="false">H9+K9</f>
        <v>4589469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8</v>
      </c>
      <c r="B12" s="6" t="n">
        <f aca="false">príjmy!D173</f>
        <v>3639215</v>
      </c>
      <c r="C12" s="6" t="n">
        <f aca="false">príjmy!E173</f>
        <v>-7678</v>
      </c>
      <c r="D12" s="6" t="n">
        <f aca="false">príjmy!F173</f>
        <v>3631537</v>
      </c>
      <c r="E12" s="6" t="n">
        <f aca="false">príjmy!G173</f>
        <v>1065551</v>
      </c>
      <c r="F12" s="7" t="n">
        <f aca="false">E12/D12</f>
        <v>0.293415983370127</v>
      </c>
      <c r="G12" s="6" t="n">
        <f aca="false">príjmy!I173</f>
        <v>-114208</v>
      </c>
      <c r="H12" s="6" t="n">
        <f aca="false">D12+G12</f>
        <v>3517329</v>
      </c>
      <c r="I12" s="6" t="n">
        <f aca="false">príjmy!K173</f>
        <v>1867618</v>
      </c>
      <c r="J12" s="7" t="n">
        <f aca="false">I12/H12</f>
        <v>0.530976203818295</v>
      </c>
      <c r="K12" s="6" t="n">
        <f aca="false">príjmy!M173</f>
        <v>20867</v>
      </c>
      <c r="L12" s="6" t="n">
        <f aca="false">H12+K12</f>
        <v>3538196</v>
      </c>
    </row>
    <row r="13" customFormat="false" ht="12.75" hidden="false" customHeight="false" outlineLevel="0" collapsed="false">
      <c r="A13" s="8" t="s">
        <v>19</v>
      </c>
      <c r="B13" s="9" t="n">
        <f aca="false">príjmy!D174</f>
        <v>466654</v>
      </c>
      <c r="C13" s="9" t="n">
        <f aca="false">príjmy!E174</f>
        <v>125470</v>
      </c>
      <c r="D13" s="9" t="n">
        <f aca="false">príjmy!F174</f>
        <v>592124</v>
      </c>
      <c r="E13" s="9" t="n">
        <f aca="false">príjmy!G174</f>
        <v>383299</v>
      </c>
      <c r="F13" s="10" t="n">
        <f aca="false">E13/D13</f>
        <v>0.647328937857611</v>
      </c>
      <c r="G13" s="9" t="n">
        <f aca="false">príjmy!I174</f>
        <v>0</v>
      </c>
      <c r="H13" s="9" t="n">
        <f aca="false">D13+G13</f>
        <v>592124</v>
      </c>
      <c r="I13" s="9" t="n">
        <f aca="false">príjmy!K174</f>
        <v>394180</v>
      </c>
      <c r="J13" s="10" t="n">
        <f aca="false">I13/H13</f>
        <v>0.665705156352386</v>
      </c>
      <c r="K13" s="9" t="n">
        <f aca="false">príjmy!M174</f>
        <v>0</v>
      </c>
      <c r="L13" s="9" t="n">
        <f aca="false">H13+K13</f>
        <v>592124</v>
      </c>
    </row>
    <row r="14" customFormat="false" ht="13.5" hidden="false" customHeight="false" outlineLevel="0" collapsed="false">
      <c r="A14" s="11" t="s">
        <v>16</v>
      </c>
      <c r="B14" s="12" t="n">
        <f aca="false">príjmy!D175</f>
        <v>236629</v>
      </c>
      <c r="C14" s="12" t="n">
        <f aca="false">príjmy!E175</f>
        <v>15679</v>
      </c>
      <c r="D14" s="12" t="n">
        <f aca="false">príjmy!F175</f>
        <v>252308</v>
      </c>
      <c r="E14" s="12" t="n">
        <f aca="false">príjmy!G175</f>
        <v>268081</v>
      </c>
      <c r="F14" s="13" t="n">
        <f aca="false">E14/D14</f>
        <v>1.06251486278675</v>
      </c>
      <c r="G14" s="12" t="n">
        <f aca="false">príjmy!I175</f>
        <v>169235</v>
      </c>
      <c r="H14" s="12" t="n">
        <f aca="false">D14+G14</f>
        <v>421543</v>
      </c>
      <c r="I14" s="12" t="n">
        <f aca="false">príjmy!K175</f>
        <v>321991</v>
      </c>
      <c r="J14" s="13" t="n">
        <f aca="false">I14/H14</f>
        <v>0.763839038959252</v>
      </c>
      <c r="K14" s="12" t="n">
        <f aca="false">príjmy!M175</f>
        <v>95735</v>
      </c>
      <c r="L14" s="12" t="n">
        <f aca="false">H14+K14</f>
        <v>517278</v>
      </c>
    </row>
    <row r="15" customFormat="false" ht="13.5" hidden="false" customHeight="false" outlineLevel="0" collapsed="false">
      <c r="A15" s="14" t="s">
        <v>20</v>
      </c>
      <c r="B15" s="15" t="n">
        <f aca="false">SUM(B12:B14)</f>
        <v>4342498</v>
      </c>
      <c r="C15" s="15" t="n">
        <f aca="false">SUM(C12:C14)</f>
        <v>133471</v>
      </c>
      <c r="D15" s="15" t="n">
        <f aca="false">SUM(D12:D14)</f>
        <v>4475969</v>
      </c>
      <c r="E15" s="15" t="n">
        <f aca="false">SUM(E12:E14)</f>
        <v>1716931</v>
      </c>
      <c r="F15" s="16" t="n">
        <f aca="false">E15/D15</f>
        <v>0.383588670967113</v>
      </c>
      <c r="G15" s="15" t="n">
        <f aca="false">SUM(G12:G14)</f>
        <v>55027</v>
      </c>
      <c r="H15" s="15" t="n">
        <f aca="false">D15+G15</f>
        <v>4530996</v>
      </c>
      <c r="I15" s="15" t="n">
        <f aca="false">SUM(I12:I14)</f>
        <v>2583789</v>
      </c>
      <c r="J15" s="16" t="n">
        <f aca="false">I15/H15</f>
        <v>0.570247468768456</v>
      </c>
      <c r="K15" s="15" t="n">
        <f aca="false">SUM(K12:K14)</f>
        <v>116602</v>
      </c>
      <c r="L15" s="15" t="n">
        <f aca="false">H15+K15</f>
        <v>4647598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5" t="s">
        <v>21</v>
      </c>
      <c r="B18" s="6" t="n">
        <f aca="false">B12-B6</f>
        <v>239933</v>
      </c>
      <c r="C18" s="6" t="n">
        <f aca="false">C12-C6</f>
        <v>-35548</v>
      </c>
      <c r="D18" s="6" t="n">
        <f aca="false">D12-D6</f>
        <v>204385</v>
      </c>
      <c r="E18" s="6" t="n">
        <f aca="false">E12-E6</f>
        <v>192054</v>
      </c>
      <c r="G18" s="6" t="n">
        <f aca="false">G12-G6</f>
        <v>-34283</v>
      </c>
      <c r="H18" s="6" t="n">
        <f aca="false">D18+G18</f>
        <v>170102</v>
      </c>
      <c r="I18" s="6" t="n">
        <f aca="false">I12-I6</f>
        <v>301345.6</v>
      </c>
      <c r="K18" s="6" t="n">
        <f aca="false">K12-K6</f>
        <v>-111264</v>
      </c>
      <c r="L18" s="6" t="n">
        <f aca="false">H18+K18</f>
        <v>58838</v>
      </c>
    </row>
    <row r="19" customFormat="false" ht="12.75" hidden="false" customHeight="false" outlineLevel="0" collapsed="false">
      <c r="A19" s="8" t="s">
        <v>22</v>
      </c>
      <c r="B19" s="9" t="n">
        <f aca="false">B13-B7</f>
        <v>-101383</v>
      </c>
      <c r="C19" s="9" t="n">
        <f aca="false">C13-C7</f>
        <v>2169</v>
      </c>
      <c r="D19" s="9" t="n">
        <f aca="false">D13-D7</f>
        <v>-99214</v>
      </c>
      <c r="E19" s="9" t="n">
        <f aca="false">E13-E7</f>
        <v>365054</v>
      </c>
      <c r="G19" s="9" t="n">
        <f aca="false">G13-G7</f>
        <v>-154227</v>
      </c>
      <c r="H19" s="9" t="n">
        <f aca="false">D19+G19</f>
        <v>-253441</v>
      </c>
      <c r="I19" s="9" t="n">
        <f aca="false">I13-I7</f>
        <v>130901</v>
      </c>
      <c r="K19" s="9" t="n">
        <f aca="false">K13-K7</f>
        <v>-4237</v>
      </c>
      <c r="L19" s="9" t="n">
        <f aca="false">H19+K19</f>
        <v>-257678</v>
      </c>
    </row>
    <row r="20" customFormat="false" ht="12.75" hidden="false" customHeight="false" outlineLevel="0" collapsed="false">
      <c r="A20" s="17" t="s">
        <v>23</v>
      </c>
      <c r="B20" s="18" t="n">
        <f aca="false">B14-B8</f>
        <v>-90266</v>
      </c>
      <c r="C20" s="18" t="n">
        <f aca="false">C14-C8</f>
        <v>15679</v>
      </c>
      <c r="D20" s="18" t="n">
        <f aca="false">D14-D8</f>
        <v>-74587</v>
      </c>
      <c r="E20" s="18" t="n">
        <f aca="false">E14-E8</f>
        <v>233109</v>
      </c>
      <c r="G20" s="18" t="n">
        <f aca="false">G14-G8</f>
        <v>235821</v>
      </c>
      <c r="H20" s="18" t="n">
        <f aca="false">D20+G20</f>
        <v>161234</v>
      </c>
      <c r="I20" s="18" t="n">
        <f aca="false">I14-I8</f>
        <v>257222</v>
      </c>
      <c r="K20" s="18" t="n">
        <f aca="false">K14-K8</f>
        <v>95735</v>
      </c>
      <c r="L20" s="18" t="n">
        <f aca="false">H20+K20</f>
        <v>256969</v>
      </c>
    </row>
    <row r="21" customFormat="false" ht="12.75" hidden="false" customHeight="false" outlineLevel="0" collapsed="false">
      <c r="A21" s="19" t="s">
        <v>24</v>
      </c>
      <c r="B21" s="20" t="n">
        <f aca="false">SUM(B18:B20)</f>
        <v>48284</v>
      </c>
      <c r="C21" s="20" t="n">
        <f aca="false">SUM(C18:C20)</f>
        <v>-17700</v>
      </c>
      <c r="D21" s="20" t="n">
        <f aca="false">SUM(D18:D20)</f>
        <v>30584</v>
      </c>
      <c r="E21" s="20" t="n">
        <f aca="false">SUM(E18:E20)</f>
        <v>790217</v>
      </c>
      <c r="G21" s="20" t="n">
        <f aca="false">SUM(G18:G20)</f>
        <v>47311</v>
      </c>
      <c r="H21" s="20" t="n">
        <f aca="false">D21+G21</f>
        <v>77895</v>
      </c>
      <c r="I21" s="20" t="n">
        <f aca="false">SUM(I18:I20)</f>
        <v>689468.6</v>
      </c>
      <c r="K21" s="20" t="n">
        <f aca="false">SUM(K18:K20)</f>
        <v>-19766</v>
      </c>
      <c r="L21" s="20" t="n">
        <f aca="false">H21+K21</f>
        <v>58129</v>
      </c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32.56"/>
    <col collapsed="false" customWidth="true" hidden="true" outlineLevel="0" max="9" min="4" style="21" width="13.85"/>
    <col collapsed="false" customWidth="true" hidden="false" outlineLevel="0" max="10" min="10" style="21" width="13.85"/>
    <col collapsed="false" customWidth="true" hidden="true" outlineLevel="0" max="12" min="11" style="21" width="13.85"/>
    <col collapsed="false" customWidth="true" hidden="false" outlineLevel="0" max="14" min="13" style="21" width="13.85"/>
  </cols>
  <sheetData>
    <row r="1" customFormat="false" ht="14.65" hidden="false" customHeight="true" outlineLevel="0" collapsed="false">
      <c r="A1" s="22" t="s">
        <v>27</v>
      </c>
      <c r="B1" s="22"/>
    </row>
    <row r="2" customFormat="false" ht="7.5" hidden="true" customHeight="true" outlineLevel="0" collapsed="false">
      <c r="A2" s="22"/>
      <c r="B2" s="22"/>
      <c r="C2" s="22"/>
    </row>
    <row r="3" customFormat="false" ht="19.35" hidden="false" customHeight="true" outlineLevel="0" collapsed="false">
      <c r="A3" s="1" t="s">
        <v>28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4.85" hidden="false" customHeight="true" outlineLevel="0" collapsed="false">
      <c r="A4" s="1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6.9" hidden="false" customHeight="true" outlineLevel="0" collapsed="false">
      <c r="C5" s="22"/>
      <c r="D5" s="3" t="s">
        <v>3</v>
      </c>
      <c r="E5" s="3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3</v>
      </c>
      <c r="K5" s="3" t="s">
        <v>29</v>
      </c>
      <c r="L5" s="3" t="s">
        <v>5</v>
      </c>
      <c r="M5" s="3" t="s">
        <v>7</v>
      </c>
      <c r="N5" s="3" t="s">
        <v>3</v>
      </c>
    </row>
    <row r="6" customFormat="false" ht="16.9" hidden="false" customHeight="true" outlineLevel="0" collapsed="false">
      <c r="A6" s="0" t="s">
        <v>30</v>
      </c>
      <c r="B6" s="24"/>
      <c r="C6" s="24"/>
      <c r="D6" s="4" t="n">
        <v>2020</v>
      </c>
      <c r="E6" s="4"/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12</v>
      </c>
      <c r="L6" s="4" t="s">
        <v>10</v>
      </c>
      <c r="M6" s="4"/>
      <c r="N6" s="4" t="s">
        <v>13</v>
      </c>
    </row>
    <row r="7" customFormat="false" ht="16.9" hidden="false" customHeight="true" outlineLevel="0" collapsed="false">
      <c r="A7" s="25" t="s">
        <v>31</v>
      </c>
      <c r="B7" s="26"/>
      <c r="C7" s="27"/>
      <c r="D7" s="28" t="n">
        <f aca="false">D8+D29</f>
        <v>3589384</v>
      </c>
      <c r="E7" s="28" t="n">
        <f aca="false">E8+E29</f>
        <v>-7678</v>
      </c>
      <c r="F7" s="28" t="n">
        <f aca="false">D7+E7</f>
        <v>3581706</v>
      </c>
      <c r="G7" s="28" t="n">
        <f aca="false">G8+G29</f>
        <v>1046078</v>
      </c>
      <c r="H7" s="29" t="n">
        <f aca="false">G7/F7</f>
        <v>0.292061380805683</v>
      </c>
      <c r="I7" s="28" t="n">
        <f aca="false">I8+I29</f>
        <v>-114208</v>
      </c>
      <c r="J7" s="28" t="n">
        <f aca="false">F7+I7</f>
        <v>3467498</v>
      </c>
      <c r="K7" s="28" t="n">
        <f aca="false">K8+K29</f>
        <v>1844618</v>
      </c>
      <c r="L7" s="29" t="n">
        <f aca="false">K7/J7</f>
        <v>0.531973774750555</v>
      </c>
      <c r="M7" s="28" t="n">
        <f aca="false">M8+M29</f>
        <v>20867</v>
      </c>
      <c r="N7" s="28" t="n">
        <f aca="false">J7+M7</f>
        <v>3488365</v>
      </c>
    </row>
    <row r="8" customFormat="false" ht="16.9" hidden="false" customHeight="true" outlineLevel="0" collapsed="false">
      <c r="A8" s="30" t="s">
        <v>32</v>
      </c>
      <c r="B8" s="31"/>
      <c r="C8" s="32"/>
      <c r="D8" s="33" t="n">
        <f aca="false">D28+D18+D12</f>
        <v>2341164</v>
      </c>
      <c r="E8" s="33" t="n">
        <f aca="false">E28+E18+E12</f>
        <v>-62000</v>
      </c>
      <c r="F8" s="33" t="n">
        <f aca="false">D8+E8</f>
        <v>2279164</v>
      </c>
      <c r="G8" s="33" t="n">
        <f aca="false">G28+G18+G12</f>
        <v>664312</v>
      </c>
      <c r="H8" s="34" t="n">
        <f aca="false">G8/F8</f>
        <v>0.291471785268634</v>
      </c>
      <c r="I8" s="33" t="n">
        <f aca="false">I28+I18+I12</f>
        <v>-123890</v>
      </c>
      <c r="J8" s="33" t="n">
        <f aca="false">F8+I8</f>
        <v>2155274</v>
      </c>
      <c r="K8" s="33" t="n">
        <f aca="false">K28+K18+K12</f>
        <v>1202533</v>
      </c>
      <c r="L8" s="34" t="n">
        <f aca="false">K8/J8</f>
        <v>0.557949012515346</v>
      </c>
      <c r="M8" s="33" t="n">
        <f aca="false">M28+M18+M12</f>
        <v>0</v>
      </c>
      <c r="N8" s="33" t="n">
        <f aca="false">J8+M8</f>
        <v>2155274</v>
      </c>
    </row>
    <row r="9" customFormat="false" ht="14.65" hidden="false" customHeight="true" outlineLevel="0" collapsed="false">
      <c r="A9" s="35" t="n">
        <v>110</v>
      </c>
      <c r="B9" s="36" t="s">
        <v>33</v>
      </c>
      <c r="D9" s="37"/>
      <c r="E9" s="37"/>
      <c r="F9" s="37"/>
      <c r="G9" s="37"/>
      <c r="H9" s="38"/>
      <c r="I9" s="37"/>
      <c r="J9" s="37"/>
      <c r="K9" s="37"/>
      <c r="L9" s="38"/>
      <c r="M9" s="37"/>
      <c r="N9" s="37"/>
    </row>
    <row r="10" customFormat="false" ht="14.65" hidden="false" customHeight="true" outlineLevel="0" collapsed="false">
      <c r="A10" s="39" t="n">
        <v>111</v>
      </c>
      <c r="B10" s="17" t="s">
        <v>34</v>
      </c>
      <c r="C10" s="40"/>
      <c r="D10" s="41"/>
      <c r="E10" s="41"/>
      <c r="F10" s="41"/>
      <c r="G10" s="41"/>
      <c r="H10" s="42"/>
      <c r="I10" s="41"/>
      <c r="J10" s="41"/>
      <c r="K10" s="41"/>
      <c r="L10" s="42"/>
      <c r="M10" s="41"/>
      <c r="N10" s="41"/>
    </row>
    <row r="11" customFormat="false" ht="14.65" hidden="false" customHeight="true" outlineLevel="0" collapsed="false">
      <c r="A11" s="43"/>
      <c r="B11" s="44" t="n">
        <v>111003</v>
      </c>
      <c r="C11" s="44" t="s">
        <v>35</v>
      </c>
      <c r="D11" s="45" t="n">
        <v>1857517</v>
      </c>
      <c r="E11" s="45" t="n">
        <v>-80000</v>
      </c>
      <c r="F11" s="45" t="n">
        <f aca="false">D11+E11</f>
        <v>1777517</v>
      </c>
      <c r="G11" s="45" t="n">
        <v>525653</v>
      </c>
      <c r="H11" s="46" t="n">
        <f aca="false">G11/F11</f>
        <v>0.295723191395638</v>
      </c>
      <c r="I11" s="45" t="n">
        <v>-121423</v>
      </c>
      <c r="J11" s="45" t="n">
        <f aca="false">F11+I11</f>
        <v>1656094</v>
      </c>
      <c r="K11" s="45" t="n">
        <v>864481</v>
      </c>
      <c r="L11" s="46" t="n">
        <f aca="false">K11/J11</f>
        <v>0.521999958939529</v>
      </c>
      <c r="M11" s="45"/>
      <c r="N11" s="45" t="n">
        <f aca="false">J11+M11</f>
        <v>1656094</v>
      </c>
    </row>
    <row r="12" customFormat="false" ht="14.65" hidden="false" customHeight="true" outlineLevel="0" collapsed="false">
      <c r="A12" s="43"/>
      <c r="B12" s="17" t="s">
        <v>36</v>
      </c>
      <c r="C12" s="40"/>
      <c r="D12" s="47" t="n">
        <f aca="false">D11</f>
        <v>1857517</v>
      </c>
      <c r="E12" s="47" t="n">
        <f aca="false">E11</f>
        <v>-80000</v>
      </c>
      <c r="F12" s="47" t="n">
        <f aca="false">D12+E12</f>
        <v>1777517</v>
      </c>
      <c r="G12" s="47" t="n">
        <f aca="false">G11</f>
        <v>525653</v>
      </c>
      <c r="H12" s="48" t="n">
        <f aca="false">G12/F12</f>
        <v>0.295723191395638</v>
      </c>
      <c r="I12" s="47" t="n">
        <f aca="false">I11</f>
        <v>-121423</v>
      </c>
      <c r="J12" s="47" t="n">
        <f aca="false">F12+I12</f>
        <v>1656094</v>
      </c>
      <c r="K12" s="47" t="n">
        <f aca="false">K11</f>
        <v>864481</v>
      </c>
      <c r="L12" s="48" t="n">
        <f aca="false">K12/J12</f>
        <v>0.521999958939529</v>
      </c>
      <c r="M12" s="47" t="n">
        <f aca="false">M11</f>
        <v>0</v>
      </c>
      <c r="N12" s="47" t="n">
        <f aca="false">J12+M12</f>
        <v>1656094</v>
      </c>
    </row>
    <row r="13" customFormat="false" ht="14.65" hidden="false" customHeight="true" outlineLevel="0" collapsed="false">
      <c r="A13" s="49" t="n">
        <v>120</v>
      </c>
      <c r="B13" s="50" t="s">
        <v>37</v>
      </c>
      <c r="C13" s="51"/>
      <c r="D13" s="37"/>
      <c r="E13" s="37"/>
      <c r="F13" s="37"/>
      <c r="G13" s="37"/>
      <c r="H13" s="38"/>
      <c r="I13" s="37"/>
      <c r="J13" s="37"/>
      <c r="K13" s="37"/>
      <c r="L13" s="38"/>
      <c r="M13" s="37"/>
      <c r="N13" s="37"/>
    </row>
    <row r="14" customFormat="false" ht="14.65" hidden="false" customHeight="true" outlineLevel="0" collapsed="false">
      <c r="A14" s="39" t="n">
        <v>121</v>
      </c>
      <c r="B14" s="17" t="s">
        <v>38</v>
      </c>
      <c r="C14" s="40"/>
      <c r="D14" s="41"/>
      <c r="E14" s="41"/>
      <c r="F14" s="41"/>
      <c r="G14" s="41"/>
      <c r="H14" s="42"/>
      <c r="I14" s="41"/>
      <c r="J14" s="41"/>
      <c r="K14" s="41"/>
      <c r="L14" s="42"/>
      <c r="M14" s="41"/>
      <c r="N14" s="41"/>
    </row>
    <row r="15" customFormat="false" ht="14.65" hidden="false" customHeight="true" outlineLevel="0" collapsed="false">
      <c r="A15" s="8"/>
      <c r="B15" s="44" t="n">
        <v>121001</v>
      </c>
      <c r="C15" s="52" t="s">
        <v>39</v>
      </c>
      <c r="D15" s="45" t="n">
        <v>42700</v>
      </c>
      <c r="E15" s="45"/>
      <c r="F15" s="45" t="n">
        <f aca="false">D15+E15</f>
        <v>42700</v>
      </c>
      <c r="G15" s="45" t="n">
        <v>3929</v>
      </c>
      <c r="H15" s="46" t="n">
        <f aca="false">G15/F15</f>
        <v>0.0920140515222482</v>
      </c>
      <c r="I15" s="45"/>
      <c r="J15" s="45" t="n">
        <f aca="false">F15+I15</f>
        <v>42700</v>
      </c>
      <c r="K15" s="45" t="n">
        <v>21295</v>
      </c>
      <c r="L15" s="46" t="n">
        <f aca="false">K15/J15</f>
        <v>0.498711943793911</v>
      </c>
      <c r="M15" s="45"/>
      <c r="N15" s="45" t="n">
        <f aca="false">J15+M15</f>
        <v>42700</v>
      </c>
    </row>
    <row r="16" customFormat="false" ht="14.65" hidden="false" customHeight="true" outlineLevel="0" collapsed="false">
      <c r="A16" s="8"/>
      <c r="B16" s="53" t="n">
        <v>121002</v>
      </c>
      <c r="C16" s="40" t="s">
        <v>40</v>
      </c>
      <c r="D16" s="45" t="n">
        <v>254000</v>
      </c>
      <c r="E16" s="45" t="n">
        <v>8000</v>
      </c>
      <c r="F16" s="45" t="n">
        <f aca="false">D16+E16</f>
        <v>262000</v>
      </c>
      <c r="G16" s="45" t="n">
        <v>48295</v>
      </c>
      <c r="H16" s="46" t="n">
        <f aca="false">G16/F16</f>
        <v>0.184332061068702</v>
      </c>
      <c r="I16" s="45"/>
      <c r="J16" s="45" t="n">
        <f aca="false">F16+I16</f>
        <v>262000</v>
      </c>
      <c r="K16" s="45" t="n">
        <v>145717</v>
      </c>
      <c r="L16" s="46" t="n">
        <f aca="false">K16/J16</f>
        <v>0.556171755725191</v>
      </c>
      <c r="M16" s="45"/>
      <c r="N16" s="45" t="n">
        <f aca="false">J16+M16</f>
        <v>262000</v>
      </c>
    </row>
    <row r="17" customFormat="false" ht="14.65" hidden="false" customHeight="true" outlineLevel="0" collapsed="false">
      <c r="A17" s="8"/>
      <c r="B17" s="53" t="n">
        <v>121003</v>
      </c>
      <c r="C17" s="40" t="s">
        <v>41</v>
      </c>
      <c r="D17" s="45" t="n">
        <v>21300</v>
      </c>
      <c r="E17" s="45"/>
      <c r="F17" s="45" t="n">
        <f aca="false">D17+E17</f>
        <v>21300</v>
      </c>
      <c r="G17" s="45" t="n">
        <v>2331</v>
      </c>
      <c r="H17" s="46" t="n">
        <f aca="false">G17/F17</f>
        <v>0.10943661971831</v>
      </c>
      <c r="I17" s="45"/>
      <c r="J17" s="45" t="n">
        <f aca="false">F17+I17</f>
        <v>21300</v>
      </c>
      <c r="K17" s="45" t="n">
        <v>13633</v>
      </c>
      <c r="L17" s="46" t="n">
        <f aca="false">K17/J17</f>
        <v>0.640046948356808</v>
      </c>
      <c r="M17" s="45"/>
      <c r="N17" s="45" t="n">
        <f aca="false">J17+M17</f>
        <v>21300</v>
      </c>
    </row>
    <row r="18" customFormat="false" ht="14.65" hidden="false" customHeight="true" outlineLevel="0" collapsed="false">
      <c r="A18" s="8"/>
      <c r="B18" s="17" t="s">
        <v>36</v>
      </c>
      <c r="C18" s="40"/>
      <c r="D18" s="47" t="n">
        <f aca="false">SUM(D15:D17)</f>
        <v>318000</v>
      </c>
      <c r="E18" s="47" t="n">
        <f aca="false">SUM(E15:E17)</f>
        <v>8000</v>
      </c>
      <c r="F18" s="47" t="n">
        <f aca="false">D18+E18</f>
        <v>326000</v>
      </c>
      <c r="G18" s="47" t="n">
        <f aca="false">SUM(G15:G17)</f>
        <v>54555</v>
      </c>
      <c r="H18" s="48" t="n">
        <f aca="false">G18/F18</f>
        <v>0.167346625766871</v>
      </c>
      <c r="I18" s="47" t="n">
        <f aca="false">SUM(I15:I17)</f>
        <v>0</v>
      </c>
      <c r="J18" s="47" t="n">
        <f aca="false">F18+I18</f>
        <v>326000</v>
      </c>
      <c r="K18" s="47" t="n">
        <f aca="false">SUM(K15:K17)</f>
        <v>180645</v>
      </c>
      <c r="L18" s="48" t="n">
        <f aca="false">K18/J18</f>
        <v>0.554125766871166</v>
      </c>
      <c r="M18" s="47" t="n">
        <f aca="false">SUM(M15:M17)</f>
        <v>0</v>
      </c>
      <c r="N18" s="47" t="n">
        <f aca="false">J18+M18</f>
        <v>326000</v>
      </c>
    </row>
    <row r="19" customFormat="false" ht="14.65" hidden="false" customHeight="true" outlineLevel="0" collapsed="false">
      <c r="A19" s="49" t="n">
        <v>130</v>
      </c>
      <c r="B19" s="50" t="s">
        <v>42</v>
      </c>
      <c r="C19" s="51"/>
      <c r="D19" s="37"/>
      <c r="E19" s="37"/>
      <c r="F19" s="37"/>
      <c r="G19" s="37"/>
      <c r="H19" s="38"/>
      <c r="I19" s="37"/>
      <c r="J19" s="37"/>
      <c r="K19" s="37"/>
      <c r="L19" s="38"/>
      <c r="M19" s="37"/>
      <c r="N19" s="37"/>
    </row>
    <row r="20" customFormat="false" ht="14.65" hidden="false" customHeight="true" outlineLevel="0" collapsed="false">
      <c r="A20" s="8" t="n">
        <v>133</v>
      </c>
      <c r="B20" s="17" t="s">
        <v>43</v>
      </c>
      <c r="C20" s="40"/>
      <c r="D20" s="41"/>
      <c r="E20" s="41"/>
      <c r="F20" s="41"/>
      <c r="G20" s="41"/>
      <c r="H20" s="42"/>
      <c r="I20" s="41"/>
      <c r="J20" s="41"/>
      <c r="K20" s="41"/>
      <c r="L20" s="42"/>
      <c r="M20" s="41"/>
      <c r="N20" s="41"/>
    </row>
    <row r="21" customFormat="false" ht="14.65" hidden="false" customHeight="true" outlineLevel="0" collapsed="false">
      <c r="A21" s="8"/>
      <c r="B21" s="44" t="n">
        <v>133001</v>
      </c>
      <c r="C21" s="52" t="s">
        <v>44</v>
      </c>
      <c r="D21" s="45" t="n">
        <v>4000</v>
      </c>
      <c r="E21" s="45"/>
      <c r="F21" s="45" t="n">
        <f aca="false">D21+E21</f>
        <v>4000</v>
      </c>
      <c r="G21" s="45" t="n">
        <v>276</v>
      </c>
      <c r="H21" s="46" t="n">
        <f aca="false">G21/F21</f>
        <v>0.069</v>
      </c>
      <c r="I21" s="45"/>
      <c r="J21" s="45" t="n">
        <f aca="false">F21+I21</f>
        <v>4000</v>
      </c>
      <c r="K21" s="45" t="n">
        <v>1687</v>
      </c>
      <c r="L21" s="46" t="n">
        <f aca="false">K21/J21</f>
        <v>0.42175</v>
      </c>
      <c r="M21" s="45"/>
      <c r="N21" s="45" t="n">
        <f aca="false">J21+M21</f>
        <v>4000</v>
      </c>
    </row>
    <row r="22" customFormat="false" ht="14.65" hidden="true" customHeight="true" outlineLevel="0" collapsed="false">
      <c r="A22" s="39"/>
      <c r="B22" s="44" t="n">
        <v>133003</v>
      </c>
      <c r="C22" s="52" t="s">
        <v>45</v>
      </c>
      <c r="D22" s="45"/>
      <c r="E22" s="45"/>
      <c r="F22" s="45" t="n">
        <f aca="false">D22+E22</f>
        <v>0</v>
      </c>
      <c r="G22" s="45"/>
      <c r="H22" s="46" t="e">
        <f aca="false">G22/F22</f>
        <v>#DIV/0!</v>
      </c>
      <c r="I22" s="45"/>
      <c r="J22" s="45" t="n">
        <f aca="false">F22+I22</f>
        <v>0</v>
      </c>
      <c r="K22" s="45"/>
      <c r="L22" s="46" t="e">
        <f aca="false">K22/J22</f>
        <v>#DIV/0!</v>
      </c>
      <c r="M22" s="45"/>
      <c r="N22" s="45" t="n">
        <f aca="false">J22+M22</f>
        <v>0</v>
      </c>
    </row>
    <row r="23" customFormat="false" ht="14.65" hidden="false" customHeight="true" outlineLevel="0" collapsed="false">
      <c r="A23" s="39"/>
      <c r="B23" s="44" t="n">
        <v>133004</v>
      </c>
      <c r="C23" s="52" t="s">
        <v>46</v>
      </c>
      <c r="D23" s="45" t="n">
        <v>0</v>
      </c>
      <c r="E23" s="45"/>
      <c r="F23" s="45" t="n">
        <f aca="false">D23+E23</f>
        <v>0</v>
      </c>
      <c r="G23" s="45" t="n">
        <v>33</v>
      </c>
      <c r="H23" s="46"/>
      <c r="I23" s="45" t="n">
        <v>33</v>
      </c>
      <c r="J23" s="45" t="n">
        <f aca="false">F23+I23</f>
        <v>33</v>
      </c>
      <c r="K23" s="45" t="n">
        <v>33</v>
      </c>
      <c r="L23" s="46" t="n">
        <f aca="false">K23/J23</f>
        <v>1</v>
      </c>
      <c r="M23" s="45"/>
      <c r="N23" s="45" t="n">
        <f aca="false">J23+M23</f>
        <v>33</v>
      </c>
    </row>
    <row r="24" customFormat="false" ht="14.65" hidden="false" customHeight="true" outlineLevel="0" collapsed="false">
      <c r="A24" s="54"/>
      <c r="B24" s="44" t="n">
        <v>133006</v>
      </c>
      <c r="C24" s="53" t="s">
        <v>47</v>
      </c>
      <c r="D24" s="45" t="n">
        <v>2000</v>
      </c>
      <c r="E24" s="45"/>
      <c r="F24" s="45" t="n">
        <f aca="false">D24+E24</f>
        <v>2000</v>
      </c>
      <c r="G24" s="45" t="n">
        <v>860</v>
      </c>
      <c r="H24" s="46" t="n">
        <f aca="false">G24/F24</f>
        <v>0.43</v>
      </c>
      <c r="I24" s="45"/>
      <c r="J24" s="45" t="n">
        <f aca="false">F24+I24</f>
        <v>2000</v>
      </c>
      <c r="K24" s="45" t="n">
        <v>860</v>
      </c>
      <c r="L24" s="46" t="n">
        <f aca="false">K24/J24</f>
        <v>0.43</v>
      </c>
      <c r="M24" s="45"/>
      <c r="N24" s="45" t="n">
        <f aca="false">J24+M24</f>
        <v>2000</v>
      </c>
    </row>
    <row r="25" customFormat="false" ht="14.65" hidden="false" customHeight="true" outlineLevel="0" collapsed="false">
      <c r="A25" s="54"/>
      <c r="B25" s="44" t="n">
        <v>133012</v>
      </c>
      <c r="C25" s="53" t="s">
        <v>48</v>
      </c>
      <c r="D25" s="45" t="n">
        <v>13500</v>
      </c>
      <c r="E25" s="45"/>
      <c r="F25" s="45" t="n">
        <f aca="false">D25+E25</f>
        <v>13500</v>
      </c>
      <c r="G25" s="45" t="n">
        <v>8951</v>
      </c>
      <c r="H25" s="46" t="n">
        <f aca="false">G25/F25</f>
        <v>0.663037037037037</v>
      </c>
      <c r="I25" s="45" t="n">
        <v>-2500</v>
      </c>
      <c r="J25" s="45" t="n">
        <f aca="false">F25+I25</f>
        <v>11000</v>
      </c>
      <c r="K25" s="45" t="n">
        <v>10606</v>
      </c>
      <c r="L25" s="46" t="n">
        <f aca="false">K25/J25</f>
        <v>0.964181818181818</v>
      </c>
      <c r="M25" s="45"/>
      <c r="N25" s="45" t="n">
        <f aca="false">J25+M25</f>
        <v>11000</v>
      </c>
    </row>
    <row r="26" customFormat="false" ht="14.65" hidden="false" customHeight="true" outlineLevel="0" collapsed="false">
      <c r="A26" s="43"/>
      <c r="B26" s="17" t="n">
        <v>133013</v>
      </c>
      <c r="C26" s="17" t="s">
        <v>49</v>
      </c>
      <c r="D26" s="45" t="n">
        <v>121500</v>
      </c>
      <c r="E26" s="45" t="n">
        <v>10000</v>
      </c>
      <c r="F26" s="45" t="n">
        <f aca="false">D26+E26</f>
        <v>131500</v>
      </c>
      <c r="G26" s="45" t="n">
        <v>49337</v>
      </c>
      <c r="H26" s="46" t="n">
        <f aca="false">G26/F26</f>
        <v>0.375186311787072</v>
      </c>
      <c r="I26" s="45"/>
      <c r="J26" s="45" t="n">
        <f aca="false">F26+I26</f>
        <v>131500</v>
      </c>
      <c r="K26" s="45" t="n">
        <v>119573</v>
      </c>
      <c r="L26" s="46" t="n">
        <f aca="false">K26/J26</f>
        <v>0.909300380228137</v>
      </c>
      <c r="M26" s="45"/>
      <c r="N26" s="45" t="n">
        <f aca="false">J26+M26</f>
        <v>131500</v>
      </c>
    </row>
    <row r="27" customFormat="false" ht="14.65" hidden="false" customHeight="true" outlineLevel="0" collapsed="false">
      <c r="A27" s="43"/>
      <c r="B27" s="53" t="n">
        <v>133014</v>
      </c>
      <c r="C27" s="53" t="s">
        <v>50</v>
      </c>
      <c r="D27" s="45" t="n">
        <v>24647</v>
      </c>
      <c r="E27" s="45"/>
      <c r="F27" s="45" t="n">
        <f aca="false">D27+E27</f>
        <v>24647</v>
      </c>
      <c r="G27" s="45" t="n">
        <v>24647</v>
      </c>
      <c r="H27" s="46" t="n">
        <f aca="false">G27/F27</f>
        <v>1</v>
      </c>
      <c r="I27" s="45"/>
      <c r="J27" s="45" t="n">
        <f aca="false">F27+I27</f>
        <v>24647</v>
      </c>
      <c r="K27" s="45" t="n">
        <v>24648</v>
      </c>
      <c r="L27" s="46" t="n">
        <f aca="false">K27/J27</f>
        <v>1.0000405728892</v>
      </c>
      <c r="M27" s="45"/>
      <c r="N27" s="45" t="n">
        <f aca="false">J27+M27</f>
        <v>24647</v>
      </c>
    </row>
    <row r="28" customFormat="false" ht="14.65" hidden="false" customHeight="true" outlineLevel="0" collapsed="false">
      <c r="A28" s="55"/>
      <c r="B28" s="56" t="s">
        <v>36</v>
      </c>
      <c r="C28" s="51"/>
      <c r="D28" s="57" t="n">
        <f aca="false">SUM(D21:D27)</f>
        <v>165647</v>
      </c>
      <c r="E28" s="57" t="n">
        <f aca="false">SUM(E21:E27)</f>
        <v>10000</v>
      </c>
      <c r="F28" s="57" t="n">
        <f aca="false">D28+E28</f>
        <v>175647</v>
      </c>
      <c r="G28" s="57" t="n">
        <f aca="false">SUM(G21:G27)</f>
        <v>84104</v>
      </c>
      <c r="H28" s="58" t="n">
        <f aca="false">G28/F28</f>
        <v>0.478824004964503</v>
      </c>
      <c r="I28" s="57" t="n">
        <f aca="false">SUM(I21:I27)</f>
        <v>-2467</v>
      </c>
      <c r="J28" s="57" t="n">
        <f aca="false">F28+I28</f>
        <v>173180</v>
      </c>
      <c r="K28" s="57" t="n">
        <f aca="false">SUM(K21:K27)</f>
        <v>157407</v>
      </c>
      <c r="L28" s="58" t="n">
        <f aca="false">K28/J28</f>
        <v>0.908921353505024</v>
      </c>
      <c r="M28" s="57" t="n">
        <f aca="false">SUM(M21:M27)</f>
        <v>0</v>
      </c>
      <c r="N28" s="57" t="n">
        <f aca="false">J28+M28</f>
        <v>173180</v>
      </c>
    </row>
    <row r="29" customFormat="false" ht="16.9" hidden="false" customHeight="true" outlineLevel="0" collapsed="false">
      <c r="A29" s="30" t="s">
        <v>51</v>
      </c>
      <c r="B29" s="59"/>
      <c r="C29" s="59"/>
      <c r="D29" s="33" t="n">
        <f aca="false">D35+D43+D47+D53+D60+D63+D67+D76+D126</f>
        <v>1248220</v>
      </c>
      <c r="E29" s="33" t="n">
        <f aca="false">E35+E43+E47+E53+E60+E63+E67+E76+E126</f>
        <v>54322</v>
      </c>
      <c r="F29" s="33" t="n">
        <f aca="false">D29+E29</f>
        <v>1302542</v>
      </c>
      <c r="G29" s="33" t="n">
        <f aca="false">G35+G43+G47+G53+G60+G63+G67+G76+G126</f>
        <v>381766</v>
      </c>
      <c r="H29" s="34" t="n">
        <f aca="false">G29/F29</f>
        <v>0.293093044216616</v>
      </c>
      <c r="I29" s="33" t="n">
        <f aca="false">I35+I43+I47+I53+I60+I63+I67+I76+I126</f>
        <v>9682</v>
      </c>
      <c r="J29" s="33" t="n">
        <f aca="false">F29+I29</f>
        <v>1312224</v>
      </c>
      <c r="K29" s="33" t="n">
        <f aca="false">K35+K43+K47+K53+K60+K63+K67+K76+K126</f>
        <v>642085</v>
      </c>
      <c r="L29" s="34" t="n">
        <f aca="false">K29/J29</f>
        <v>0.489310514058575</v>
      </c>
      <c r="M29" s="33" t="n">
        <f aca="false">M35+M43+M47+M53+M60+M63+M67+M76+M126</f>
        <v>20867</v>
      </c>
      <c r="N29" s="33" t="n">
        <f aca="false">J29+M29</f>
        <v>1333091</v>
      </c>
    </row>
    <row r="30" customFormat="false" ht="14.65" hidden="true" customHeight="true" outlineLevel="0" collapsed="false">
      <c r="A30" s="60" t="n">
        <v>210</v>
      </c>
      <c r="B30" s="61" t="s">
        <v>52</v>
      </c>
      <c r="C30" s="40"/>
      <c r="D30" s="41"/>
      <c r="E30" s="41"/>
      <c r="F30" s="41" t="n">
        <f aca="false">D30+E30</f>
        <v>0</v>
      </c>
      <c r="G30" s="41"/>
      <c r="H30" s="42" t="e">
        <f aca="false">G30/F30</f>
        <v>#DIV/0!</v>
      </c>
      <c r="I30" s="41"/>
      <c r="J30" s="41" t="n">
        <f aca="false">F30+I30</f>
        <v>0</v>
      </c>
      <c r="K30" s="41"/>
      <c r="L30" s="42" t="e">
        <f aca="false">K30/J30</f>
        <v>#DIV/0!</v>
      </c>
      <c r="M30" s="41"/>
      <c r="N30" s="41" t="n">
        <f aca="false">J30+M30</f>
        <v>0</v>
      </c>
    </row>
    <row r="31" customFormat="false" ht="14.65" hidden="true" customHeight="true" outlineLevel="0" collapsed="false">
      <c r="A31" s="54" t="n">
        <v>211</v>
      </c>
      <c r="B31" s="17" t="s">
        <v>53</v>
      </c>
      <c r="C31" s="40"/>
      <c r="D31" s="62"/>
      <c r="E31" s="62"/>
      <c r="F31" s="62" t="n">
        <f aca="false">D31+E31</f>
        <v>0</v>
      </c>
      <c r="G31" s="62"/>
      <c r="H31" s="63" t="e">
        <f aca="false">G31/F31</f>
        <v>#DIV/0!</v>
      </c>
      <c r="I31" s="62"/>
      <c r="J31" s="62" t="n">
        <f aca="false">F31+I31</f>
        <v>0</v>
      </c>
      <c r="K31" s="62"/>
      <c r="L31" s="63" t="e">
        <f aca="false">K31/J31</f>
        <v>#DIV/0!</v>
      </c>
      <c r="M31" s="62"/>
      <c r="N31" s="62" t="n">
        <f aca="false">J31+M31</f>
        <v>0</v>
      </c>
    </row>
    <row r="32" customFormat="false" ht="14.65" hidden="true" customHeight="true" outlineLevel="0" collapsed="false">
      <c r="A32" s="54"/>
      <c r="B32" s="64" t="n">
        <v>211003</v>
      </c>
      <c r="C32" s="65" t="s">
        <v>54</v>
      </c>
      <c r="D32" s="41"/>
      <c r="E32" s="41"/>
      <c r="F32" s="41" t="n">
        <f aca="false">D32+E32</f>
        <v>0</v>
      </c>
      <c r="G32" s="41"/>
      <c r="H32" s="42" t="e">
        <f aca="false">G32/F32</f>
        <v>#DIV/0!</v>
      </c>
      <c r="I32" s="41"/>
      <c r="J32" s="41" t="n">
        <f aca="false">F32+I32</f>
        <v>0</v>
      </c>
      <c r="K32" s="41"/>
      <c r="L32" s="42" t="e">
        <f aca="false">K32/J32</f>
        <v>#DIV/0!</v>
      </c>
      <c r="M32" s="41"/>
      <c r="N32" s="41" t="n">
        <f aca="false">J32+M32</f>
        <v>0</v>
      </c>
    </row>
    <row r="33" customFormat="false" ht="14.65" hidden="true" customHeight="true" outlineLevel="0" collapsed="false">
      <c r="A33" s="43"/>
      <c r="B33" s="53" t="n">
        <v>211003</v>
      </c>
      <c r="C33" s="52" t="s">
        <v>55</v>
      </c>
      <c r="D33" s="41"/>
      <c r="E33" s="41"/>
      <c r="F33" s="41" t="n">
        <f aca="false">D33+E33</f>
        <v>0</v>
      </c>
      <c r="G33" s="41"/>
      <c r="H33" s="42" t="e">
        <f aca="false">G33/F33</f>
        <v>#DIV/0!</v>
      </c>
      <c r="I33" s="41"/>
      <c r="J33" s="41" t="n">
        <f aca="false">F33+I33</f>
        <v>0</v>
      </c>
      <c r="K33" s="41"/>
      <c r="L33" s="42" t="e">
        <f aca="false">K33/J33</f>
        <v>#DIV/0!</v>
      </c>
      <c r="M33" s="41"/>
      <c r="N33" s="41" t="n">
        <f aca="false">J33+M33</f>
        <v>0</v>
      </c>
    </row>
    <row r="34" customFormat="false" ht="14.65" hidden="true" customHeight="true" outlineLevel="0" collapsed="false">
      <c r="A34" s="43"/>
      <c r="B34" s="53" t="n">
        <v>211003</v>
      </c>
      <c r="C34" s="40" t="s">
        <v>56</v>
      </c>
      <c r="D34" s="41"/>
      <c r="E34" s="41"/>
      <c r="F34" s="41" t="n">
        <f aca="false">D34+E34</f>
        <v>0</v>
      </c>
      <c r="G34" s="41"/>
      <c r="H34" s="42" t="e">
        <f aca="false">G34/F34</f>
        <v>#DIV/0!</v>
      </c>
      <c r="I34" s="41"/>
      <c r="J34" s="41" t="n">
        <f aca="false">F34+I34</f>
        <v>0</v>
      </c>
      <c r="K34" s="41"/>
      <c r="L34" s="42" t="e">
        <f aca="false">K34/J34</f>
        <v>#DIV/0!</v>
      </c>
      <c r="M34" s="41"/>
      <c r="N34" s="41" t="n">
        <f aca="false">J34+M34</f>
        <v>0</v>
      </c>
    </row>
    <row r="35" customFormat="false" ht="14.65" hidden="true" customHeight="true" outlineLevel="0" collapsed="false">
      <c r="A35" s="43"/>
      <c r="B35" s="17" t="s">
        <v>57</v>
      </c>
      <c r="C35" s="40"/>
      <c r="D35" s="47"/>
      <c r="E35" s="47"/>
      <c r="F35" s="47" t="n">
        <f aca="false">D35+E35</f>
        <v>0</v>
      </c>
      <c r="G35" s="47"/>
      <c r="H35" s="48" t="e">
        <f aca="false">G35/F35</f>
        <v>#DIV/0!</v>
      </c>
      <c r="I35" s="47"/>
      <c r="J35" s="47" t="n">
        <f aca="false">F35+I35</f>
        <v>0</v>
      </c>
      <c r="K35" s="47"/>
      <c r="L35" s="48" t="e">
        <f aca="false">K35/J35</f>
        <v>#DIV/0!</v>
      </c>
      <c r="M35" s="47"/>
      <c r="N35" s="47" t="n">
        <f aca="false">J35+M35</f>
        <v>0</v>
      </c>
    </row>
    <row r="36" customFormat="false" ht="14.65" hidden="false" customHeight="true" outlineLevel="0" collapsed="false">
      <c r="A36" s="8" t="n">
        <v>212</v>
      </c>
      <c r="B36" s="17" t="s">
        <v>58</v>
      </c>
      <c r="C36" s="40"/>
      <c r="D36" s="41"/>
      <c r="E36" s="41"/>
      <c r="F36" s="41"/>
      <c r="G36" s="41"/>
      <c r="H36" s="42"/>
      <c r="I36" s="41"/>
      <c r="J36" s="41"/>
      <c r="K36" s="41"/>
      <c r="L36" s="42"/>
      <c r="M36" s="41"/>
      <c r="N36" s="41"/>
    </row>
    <row r="37" customFormat="false" ht="14.65" hidden="false" customHeight="true" outlineLevel="0" collapsed="false">
      <c r="A37" s="43"/>
      <c r="B37" s="44" t="n">
        <v>212002</v>
      </c>
      <c r="C37" s="44" t="s">
        <v>59</v>
      </c>
      <c r="D37" s="41" t="n">
        <v>39800</v>
      </c>
      <c r="E37" s="41"/>
      <c r="F37" s="41" t="n">
        <f aca="false">D37+E37</f>
        <v>39800</v>
      </c>
      <c r="G37" s="41" t="n">
        <v>4846</v>
      </c>
      <c r="H37" s="42" t="n">
        <f aca="false">G37/F37</f>
        <v>0.121758793969849</v>
      </c>
      <c r="I37" s="41"/>
      <c r="J37" s="41" t="n">
        <f aca="false">F37+I37</f>
        <v>39800</v>
      </c>
      <c r="K37" s="41" t="n">
        <v>5088</v>
      </c>
      <c r="L37" s="42" t="n">
        <f aca="false">K37/J37</f>
        <v>0.127839195979899</v>
      </c>
      <c r="M37" s="41"/>
      <c r="N37" s="41" t="n">
        <f aca="false">J37+M37</f>
        <v>39800</v>
      </c>
    </row>
    <row r="38" customFormat="false" ht="14.65" hidden="false" customHeight="true" outlineLevel="0" collapsed="false">
      <c r="A38" s="43"/>
      <c r="B38" s="53" t="n">
        <v>212003</v>
      </c>
      <c r="C38" s="53" t="s">
        <v>60</v>
      </c>
      <c r="D38" s="41" t="n">
        <v>23500</v>
      </c>
      <c r="E38" s="41"/>
      <c r="F38" s="41" t="n">
        <f aca="false">D38+E38</f>
        <v>23500</v>
      </c>
      <c r="G38" s="41" t="n">
        <v>5617</v>
      </c>
      <c r="H38" s="42" t="n">
        <f aca="false">G38/F38</f>
        <v>0.239021276595745</v>
      </c>
      <c r="I38" s="41" t="n">
        <v>-1250</v>
      </c>
      <c r="J38" s="41" t="n">
        <f aca="false">F38+I38</f>
        <v>22250</v>
      </c>
      <c r="K38" s="41" t="n">
        <v>10081</v>
      </c>
      <c r="L38" s="42" t="n">
        <f aca="false">K38/J38</f>
        <v>0.453078651685393</v>
      </c>
      <c r="M38" s="41"/>
      <c r="N38" s="41" t="n">
        <f aca="false">J38+M38</f>
        <v>22250</v>
      </c>
    </row>
    <row r="39" customFormat="false" ht="14.65" hidden="false" customHeight="true" outlineLevel="0" collapsed="false">
      <c r="A39" s="43"/>
      <c r="B39" s="53" t="n">
        <v>212003</v>
      </c>
      <c r="C39" s="53" t="s">
        <v>61</v>
      </c>
      <c r="D39" s="41" t="n">
        <v>17583</v>
      </c>
      <c r="E39" s="41"/>
      <c r="F39" s="41" t="n">
        <f aca="false">D39+E39</f>
        <v>17583</v>
      </c>
      <c r="G39" s="41" t="n">
        <v>4582</v>
      </c>
      <c r="H39" s="42" t="n">
        <f aca="false">G39/F39</f>
        <v>0.260592617869533</v>
      </c>
      <c r="I39" s="41"/>
      <c r="J39" s="41" t="n">
        <f aca="false">F39+I39</f>
        <v>17583</v>
      </c>
      <c r="K39" s="41" t="n">
        <v>9263</v>
      </c>
      <c r="L39" s="42" t="n">
        <f aca="false">K39/J39</f>
        <v>0.526815674230791</v>
      </c>
      <c r="M39" s="41"/>
      <c r="N39" s="41" t="n">
        <f aca="false">J39+M39</f>
        <v>17583</v>
      </c>
    </row>
    <row r="40" customFormat="false" ht="14.65" hidden="false" customHeight="true" outlineLevel="0" collapsed="false">
      <c r="A40" s="8"/>
      <c r="B40" s="17" t="n">
        <v>212003</v>
      </c>
      <c r="C40" s="17" t="s">
        <v>62</v>
      </c>
      <c r="D40" s="41" t="n">
        <v>6300</v>
      </c>
      <c r="E40" s="41"/>
      <c r="F40" s="41" t="n">
        <f aca="false">D40+E40</f>
        <v>6300</v>
      </c>
      <c r="G40" s="41" t="n">
        <v>921</v>
      </c>
      <c r="H40" s="42" t="n">
        <f aca="false">G40/F40</f>
        <v>0.146190476190476</v>
      </c>
      <c r="I40" s="41"/>
      <c r="J40" s="41" t="n">
        <f aca="false">F40+I40</f>
        <v>6300</v>
      </c>
      <c r="K40" s="41" t="n">
        <v>1916</v>
      </c>
      <c r="L40" s="42" t="n">
        <f aca="false">K40/J40</f>
        <v>0.304126984126984</v>
      </c>
      <c r="M40" s="41" t="n">
        <v>200</v>
      </c>
      <c r="N40" s="41" t="n">
        <f aca="false">J40+M40</f>
        <v>6500</v>
      </c>
    </row>
    <row r="41" customFormat="false" ht="14.65" hidden="false" customHeight="true" outlineLevel="0" collapsed="false">
      <c r="A41" s="8"/>
      <c r="B41" s="17" t="n">
        <v>212004</v>
      </c>
      <c r="C41" s="17" t="s">
        <v>63</v>
      </c>
      <c r="D41" s="41" t="n">
        <v>258</v>
      </c>
      <c r="E41" s="41"/>
      <c r="F41" s="41" t="n">
        <f aca="false">D41+E41</f>
        <v>258</v>
      </c>
      <c r="G41" s="41" t="n">
        <v>64</v>
      </c>
      <c r="H41" s="42" t="n">
        <f aca="false">G41/F41</f>
        <v>0.248062015503876</v>
      </c>
      <c r="I41" s="41"/>
      <c r="J41" s="41" t="n">
        <f aca="false">F41+I41</f>
        <v>258</v>
      </c>
      <c r="K41" s="41" t="n">
        <v>64</v>
      </c>
      <c r="L41" s="42" t="n">
        <f aca="false">K41/J41</f>
        <v>0.248062015503876</v>
      </c>
      <c r="M41" s="41"/>
      <c r="N41" s="41" t="n">
        <f aca="false">J41+M41</f>
        <v>258</v>
      </c>
    </row>
    <row r="42" customFormat="false" ht="14.65" hidden="false" customHeight="true" outlineLevel="0" collapsed="false">
      <c r="A42" s="8"/>
      <c r="B42" s="17" t="n">
        <v>212004</v>
      </c>
      <c r="C42" s="17" t="s">
        <v>64</v>
      </c>
      <c r="D42" s="41" t="n">
        <v>62604</v>
      </c>
      <c r="E42" s="41"/>
      <c r="F42" s="41" t="n">
        <f aca="false">D42+E42</f>
        <v>62604</v>
      </c>
      <c r="G42" s="41" t="n">
        <v>15651</v>
      </c>
      <c r="H42" s="42" t="n">
        <f aca="false">G42/F42</f>
        <v>0.25</v>
      </c>
      <c r="I42" s="41"/>
      <c r="J42" s="41" t="n">
        <f aca="false">F42+I42</f>
        <v>62604</v>
      </c>
      <c r="K42" s="41" t="n">
        <v>31302</v>
      </c>
      <c r="L42" s="42" t="n">
        <f aca="false">K42/J42</f>
        <v>0.5</v>
      </c>
      <c r="M42" s="41"/>
      <c r="N42" s="41" t="n">
        <f aca="false">J42+M42</f>
        <v>62604</v>
      </c>
    </row>
    <row r="43" customFormat="false" ht="14.65" hidden="false" customHeight="true" outlineLevel="0" collapsed="false">
      <c r="A43" s="43"/>
      <c r="B43" s="17" t="s">
        <v>36</v>
      </c>
      <c r="C43" s="40"/>
      <c r="D43" s="47" t="n">
        <f aca="false">D37+D38+D39+D40+D41+D42</f>
        <v>150045</v>
      </c>
      <c r="E43" s="47" t="n">
        <f aca="false">E37+E38+E39+E40+E41+E42</f>
        <v>0</v>
      </c>
      <c r="F43" s="47" t="n">
        <f aca="false">D43+E43</f>
        <v>150045</v>
      </c>
      <c r="G43" s="47" t="n">
        <f aca="false">G37+G38+G39+G40+G41+G42</f>
        <v>31681</v>
      </c>
      <c r="H43" s="48" t="n">
        <f aca="false">G43/F43</f>
        <v>0.211143323669566</v>
      </c>
      <c r="I43" s="47" t="n">
        <f aca="false">I37+I38+I39+I40+I41+I42</f>
        <v>-1250</v>
      </c>
      <c r="J43" s="47" t="n">
        <f aca="false">F43+I43</f>
        <v>148795</v>
      </c>
      <c r="K43" s="47" t="n">
        <f aca="false">K37+K38+K39+K40+K41+K42</f>
        <v>57714</v>
      </c>
      <c r="L43" s="48" t="n">
        <f aca="false">K43/J43</f>
        <v>0.387875936691421</v>
      </c>
      <c r="M43" s="47" t="n">
        <f aca="false">M37+M38+M39+M40+M41+M42</f>
        <v>200</v>
      </c>
      <c r="N43" s="47" t="n">
        <f aca="false">J43+M43</f>
        <v>148995</v>
      </c>
    </row>
    <row r="44" customFormat="false" ht="14.65" hidden="false" customHeight="true" outlineLevel="0" collapsed="false">
      <c r="A44" s="35" t="n">
        <v>220</v>
      </c>
      <c r="B44" s="66" t="s">
        <v>65</v>
      </c>
      <c r="C44" s="67"/>
      <c r="D44" s="0"/>
      <c r="E44" s="0"/>
      <c r="F44" s="0"/>
      <c r="G44" s="0"/>
      <c r="H44" s="68"/>
      <c r="I44" s="0"/>
      <c r="J44" s="0"/>
      <c r="K44" s="0"/>
      <c r="L44" s="68"/>
      <c r="M44" s="0"/>
      <c r="N44" s="0"/>
    </row>
    <row r="45" customFormat="false" ht="14.65" hidden="false" customHeight="true" outlineLevel="0" collapsed="false">
      <c r="A45" s="39" t="n">
        <v>221</v>
      </c>
      <c r="B45" s="65" t="s">
        <v>65</v>
      </c>
      <c r="C45" s="52"/>
      <c r="D45" s="69"/>
      <c r="E45" s="69"/>
      <c r="F45" s="69"/>
      <c r="G45" s="69"/>
      <c r="H45" s="70"/>
      <c r="I45" s="69"/>
      <c r="J45" s="69"/>
      <c r="K45" s="69"/>
      <c r="L45" s="70"/>
      <c r="M45" s="69"/>
      <c r="N45" s="69"/>
    </row>
    <row r="46" customFormat="false" ht="14.65" hidden="false" customHeight="true" outlineLevel="0" collapsed="false">
      <c r="A46" s="8"/>
      <c r="B46" s="44" t="n">
        <v>221004</v>
      </c>
      <c r="C46" s="52" t="s">
        <v>66</v>
      </c>
      <c r="D46" s="45" t="n">
        <v>13000</v>
      </c>
      <c r="E46" s="45"/>
      <c r="F46" s="45" t="n">
        <f aca="false">D46+E46</f>
        <v>13000</v>
      </c>
      <c r="G46" s="45" t="n">
        <v>2638</v>
      </c>
      <c r="H46" s="46" t="n">
        <f aca="false">G46/F46</f>
        <v>0.202923076923077</v>
      </c>
      <c r="I46" s="45"/>
      <c r="J46" s="45" t="n">
        <f aca="false">F46+I46</f>
        <v>13000</v>
      </c>
      <c r="K46" s="45" t="n">
        <v>5461</v>
      </c>
      <c r="L46" s="46" t="n">
        <f aca="false">K46/J46</f>
        <v>0.420076923076923</v>
      </c>
      <c r="M46" s="45"/>
      <c r="N46" s="45" t="n">
        <f aca="false">J46+M46</f>
        <v>13000</v>
      </c>
    </row>
    <row r="47" customFormat="false" ht="14.65" hidden="false" customHeight="true" outlineLevel="0" collapsed="false">
      <c r="A47" s="8"/>
      <c r="B47" s="56" t="s">
        <v>67</v>
      </c>
      <c r="C47" s="51"/>
      <c r="D47" s="57" t="n">
        <f aca="false">D46</f>
        <v>13000</v>
      </c>
      <c r="E47" s="57" t="n">
        <f aca="false">E46</f>
        <v>0</v>
      </c>
      <c r="F47" s="57" t="n">
        <f aca="false">D47+E47</f>
        <v>13000</v>
      </c>
      <c r="G47" s="57" t="n">
        <f aca="false">G46</f>
        <v>2638</v>
      </c>
      <c r="H47" s="58" t="n">
        <f aca="false">G47/F47</f>
        <v>0.202923076923077</v>
      </c>
      <c r="I47" s="57" t="n">
        <f aca="false">I46</f>
        <v>0</v>
      </c>
      <c r="J47" s="57" t="n">
        <f aca="false">F47+I47</f>
        <v>13000</v>
      </c>
      <c r="K47" s="57" t="n">
        <f aca="false">K46</f>
        <v>5461</v>
      </c>
      <c r="L47" s="58" t="n">
        <f aca="false">K47/J47</f>
        <v>0.420076923076923</v>
      </c>
      <c r="M47" s="57" t="n">
        <f aca="false">M46</f>
        <v>0</v>
      </c>
      <c r="N47" s="57" t="n">
        <f aca="false">J47+M47</f>
        <v>13000</v>
      </c>
    </row>
    <row r="48" customFormat="false" ht="14.65" hidden="false" customHeight="true" outlineLevel="0" collapsed="false">
      <c r="A48" s="8" t="n">
        <v>222</v>
      </c>
      <c r="B48" s="17" t="s">
        <v>68</v>
      </c>
      <c r="C48" s="40"/>
      <c r="D48" s="69"/>
      <c r="E48" s="69"/>
      <c r="F48" s="69"/>
      <c r="G48" s="69"/>
      <c r="H48" s="70"/>
      <c r="I48" s="69"/>
      <c r="J48" s="69"/>
      <c r="K48" s="69"/>
      <c r="L48" s="70"/>
      <c r="M48" s="69"/>
      <c r="N48" s="69"/>
    </row>
    <row r="49" customFormat="false" ht="14.65" hidden="false" customHeight="true" outlineLevel="0" collapsed="false">
      <c r="A49" s="8"/>
      <c r="B49" s="44" t="n">
        <v>222003</v>
      </c>
      <c r="C49" s="44" t="s">
        <v>69</v>
      </c>
      <c r="D49" s="45"/>
      <c r="E49" s="45"/>
      <c r="F49" s="45"/>
      <c r="G49" s="45" t="n">
        <v>242</v>
      </c>
      <c r="H49" s="46"/>
      <c r="I49" s="45"/>
      <c r="J49" s="45" t="n">
        <f aca="false">F49+I49</f>
        <v>0</v>
      </c>
      <c r="K49" s="45" t="n">
        <v>328</v>
      </c>
      <c r="L49" s="46"/>
      <c r="M49" s="45"/>
      <c r="N49" s="45" t="n">
        <f aca="false">J49+M49</f>
        <v>0</v>
      </c>
    </row>
    <row r="50" customFormat="false" ht="14.65" hidden="true" customHeight="true" outlineLevel="0" collapsed="false">
      <c r="A50" s="8"/>
      <c r="B50" s="53" t="n">
        <v>222003</v>
      </c>
      <c r="C50" s="40" t="s">
        <v>70</v>
      </c>
      <c r="D50" s="45"/>
      <c r="E50" s="45"/>
      <c r="F50" s="45"/>
      <c r="G50" s="45"/>
      <c r="H50" s="46"/>
      <c r="I50" s="45"/>
      <c r="J50" s="45" t="n">
        <f aca="false">F50+I50</f>
        <v>0</v>
      </c>
      <c r="K50" s="45"/>
      <c r="L50" s="46"/>
      <c r="M50" s="45"/>
      <c r="N50" s="45" t="n">
        <f aca="false">J50+M50</f>
        <v>0</v>
      </c>
    </row>
    <row r="51" customFormat="false" ht="14.65" hidden="true" customHeight="true" outlineLevel="0" collapsed="false">
      <c r="A51" s="8"/>
      <c r="B51" s="53" t="n">
        <v>222003</v>
      </c>
      <c r="C51" s="40" t="s">
        <v>71</v>
      </c>
      <c r="D51" s="45"/>
      <c r="E51" s="45"/>
      <c r="F51" s="45"/>
      <c r="G51" s="45"/>
      <c r="H51" s="46"/>
      <c r="I51" s="45"/>
      <c r="J51" s="45" t="n">
        <f aca="false">F51+I51</f>
        <v>0</v>
      </c>
      <c r="K51" s="45"/>
      <c r="L51" s="46"/>
      <c r="M51" s="45"/>
      <c r="N51" s="45" t="n">
        <f aca="false">J51+M51</f>
        <v>0</v>
      </c>
    </row>
    <row r="52" customFormat="false" ht="14.65" hidden="false" customHeight="true" outlineLevel="0" collapsed="false">
      <c r="A52" s="8"/>
      <c r="B52" s="53" t="n">
        <v>222003</v>
      </c>
      <c r="C52" s="53" t="s">
        <v>72</v>
      </c>
      <c r="D52" s="45"/>
      <c r="E52" s="45"/>
      <c r="F52" s="45"/>
      <c r="G52" s="45" t="n">
        <v>20</v>
      </c>
      <c r="H52" s="46"/>
      <c r="I52" s="45"/>
      <c r="J52" s="45" t="n">
        <f aca="false">F52+I52</f>
        <v>0</v>
      </c>
      <c r="K52" s="45" t="n">
        <v>20</v>
      </c>
      <c r="L52" s="46"/>
      <c r="M52" s="45"/>
      <c r="N52" s="45" t="n">
        <f aca="false">J52+M52</f>
        <v>0</v>
      </c>
    </row>
    <row r="53" customFormat="false" ht="14.65" hidden="false" customHeight="true" outlineLevel="0" collapsed="false">
      <c r="A53" s="8"/>
      <c r="B53" s="56" t="s">
        <v>36</v>
      </c>
      <c r="C53" s="51"/>
      <c r="D53" s="57" t="n">
        <f aca="false">D49+D50+D52+D51</f>
        <v>0</v>
      </c>
      <c r="E53" s="57" t="n">
        <f aca="false">E49+E50+E52+E51</f>
        <v>0</v>
      </c>
      <c r="F53" s="57" t="n">
        <f aca="false">D53+E53</f>
        <v>0</v>
      </c>
      <c r="G53" s="57" t="n">
        <f aca="false">G49+G50+G52+G51</f>
        <v>262</v>
      </c>
      <c r="H53" s="58"/>
      <c r="I53" s="57" t="n">
        <f aca="false">I49+I50+I52+I51</f>
        <v>0</v>
      </c>
      <c r="J53" s="57" t="n">
        <f aca="false">F53+I53</f>
        <v>0</v>
      </c>
      <c r="K53" s="57" t="n">
        <f aca="false">K49+K50+K52+K51</f>
        <v>348</v>
      </c>
      <c r="L53" s="58"/>
      <c r="M53" s="57" t="n">
        <f aca="false">M49+M50+M52+M51</f>
        <v>0</v>
      </c>
      <c r="N53" s="57" t="n">
        <f aca="false">J53+M53</f>
        <v>0</v>
      </c>
    </row>
    <row r="54" customFormat="false" ht="14.65" hidden="false" customHeight="true" outlineLevel="0" collapsed="false">
      <c r="A54" s="8" t="n">
        <v>223</v>
      </c>
      <c r="B54" s="17" t="s">
        <v>73</v>
      </c>
      <c r="C54" s="40"/>
      <c r="D54" s="69"/>
      <c r="E54" s="69"/>
      <c r="F54" s="69"/>
      <c r="G54" s="69"/>
      <c r="H54" s="70"/>
      <c r="I54" s="69"/>
      <c r="J54" s="69"/>
      <c r="K54" s="69"/>
      <c r="L54" s="70"/>
      <c r="M54" s="69"/>
      <c r="N54" s="69"/>
    </row>
    <row r="55" customFormat="false" ht="14.65" hidden="false" customHeight="true" outlineLevel="0" collapsed="false">
      <c r="A55" s="43"/>
      <c r="B55" s="53" t="n">
        <v>223001</v>
      </c>
      <c r="C55" s="17" t="s">
        <v>74</v>
      </c>
      <c r="D55" s="41" t="n">
        <v>30000</v>
      </c>
      <c r="E55" s="41"/>
      <c r="F55" s="41" t="n">
        <f aca="false">D55+E55</f>
        <v>30000</v>
      </c>
      <c r="G55" s="41" t="n">
        <v>8838</v>
      </c>
      <c r="H55" s="42" t="n">
        <f aca="false">G55/F55</f>
        <v>0.2946</v>
      </c>
      <c r="I55" s="41"/>
      <c r="J55" s="41" t="n">
        <f aca="false">F55+I55</f>
        <v>30000</v>
      </c>
      <c r="K55" s="41" t="n">
        <v>13639</v>
      </c>
      <c r="L55" s="42" t="n">
        <f aca="false">K55/J55</f>
        <v>0.454633333333333</v>
      </c>
      <c r="M55" s="41"/>
      <c r="N55" s="41" t="n">
        <f aca="false">J55+M55</f>
        <v>30000</v>
      </c>
    </row>
    <row r="56" customFormat="false" ht="14.65" hidden="false" customHeight="true" outlineLevel="0" collapsed="false">
      <c r="A56" s="43"/>
      <c r="B56" s="53" t="n">
        <v>223002</v>
      </c>
      <c r="C56" s="53" t="s">
        <v>75</v>
      </c>
      <c r="D56" s="41" t="n">
        <v>7300</v>
      </c>
      <c r="E56" s="41"/>
      <c r="F56" s="41" t="n">
        <f aca="false">D56+E56</f>
        <v>7300</v>
      </c>
      <c r="G56" s="41" t="n">
        <v>1621</v>
      </c>
      <c r="H56" s="42" t="n">
        <f aca="false">G56/F56</f>
        <v>0.222054794520548</v>
      </c>
      <c r="I56" s="41" t="n">
        <v>-1000</v>
      </c>
      <c r="J56" s="41" t="n">
        <f aca="false">F56+I56</f>
        <v>6300</v>
      </c>
      <c r="K56" s="41" t="n">
        <v>1900</v>
      </c>
      <c r="L56" s="42" t="n">
        <f aca="false">K56/J56</f>
        <v>0.301587301587302</v>
      </c>
      <c r="M56" s="41"/>
      <c r="N56" s="41" t="n">
        <f aca="false">J56+M56</f>
        <v>6300</v>
      </c>
    </row>
    <row r="57" customFormat="false" ht="14.65" hidden="true" customHeight="true" outlineLevel="0" collapsed="false">
      <c r="A57" s="43"/>
      <c r="B57" s="53" t="n">
        <v>223003</v>
      </c>
      <c r="C57" s="53" t="s">
        <v>76</v>
      </c>
      <c r="D57" s="41"/>
      <c r="E57" s="41"/>
      <c r="F57" s="41" t="n">
        <f aca="false">D57+E57</f>
        <v>0</v>
      </c>
      <c r="G57" s="41"/>
      <c r="H57" s="42" t="e">
        <f aca="false">G57/F57</f>
        <v>#DIV/0!</v>
      </c>
      <c r="I57" s="41"/>
      <c r="J57" s="41" t="n">
        <f aca="false">F57+I57</f>
        <v>0</v>
      </c>
      <c r="K57" s="41"/>
      <c r="L57" s="42" t="e">
        <f aca="false">K57/J57</f>
        <v>#DIV/0!</v>
      </c>
      <c r="M57" s="41"/>
      <c r="N57" s="41" t="n">
        <f aca="false">J57+M57</f>
        <v>0</v>
      </c>
    </row>
    <row r="58" customFormat="false" ht="14.65" hidden="false" customHeight="true" outlineLevel="0" collapsed="false">
      <c r="A58" s="43"/>
      <c r="B58" s="53" t="n">
        <v>223003</v>
      </c>
      <c r="C58" s="53" t="s">
        <v>77</v>
      </c>
      <c r="D58" s="41" t="n">
        <v>20000</v>
      </c>
      <c r="E58" s="41"/>
      <c r="F58" s="41" t="n">
        <f aca="false">D58+E58</f>
        <v>20000</v>
      </c>
      <c r="G58" s="41" t="n">
        <v>5619</v>
      </c>
      <c r="H58" s="42" t="n">
        <f aca="false">G58/F58</f>
        <v>0.28095</v>
      </c>
      <c r="I58" s="41"/>
      <c r="J58" s="41" t="n">
        <f aca="false">F58+I58</f>
        <v>20000</v>
      </c>
      <c r="K58" s="41" t="n">
        <v>6545</v>
      </c>
      <c r="L58" s="42" t="n">
        <f aca="false">K58/J58</f>
        <v>0.32725</v>
      </c>
      <c r="M58" s="41"/>
      <c r="N58" s="41" t="n">
        <f aca="false">J58+M58</f>
        <v>20000</v>
      </c>
    </row>
    <row r="59" customFormat="false" ht="14.65" hidden="true" customHeight="true" outlineLevel="0" collapsed="false">
      <c r="A59" s="43"/>
      <c r="B59" s="53" t="n">
        <v>223004</v>
      </c>
      <c r="C59" s="53" t="s">
        <v>78</v>
      </c>
      <c r="D59" s="41"/>
      <c r="E59" s="41"/>
      <c r="F59" s="41" t="n">
        <f aca="false">D59+E59</f>
        <v>0</v>
      </c>
      <c r="G59" s="41"/>
      <c r="H59" s="42" t="e">
        <f aca="false">G59/F59</f>
        <v>#DIV/0!</v>
      </c>
      <c r="I59" s="41"/>
      <c r="J59" s="41" t="n">
        <f aca="false">F59+I59</f>
        <v>0</v>
      </c>
      <c r="K59" s="41"/>
      <c r="L59" s="42" t="e">
        <f aca="false">K59/J59</f>
        <v>#DIV/0!</v>
      </c>
      <c r="M59" s="41"/>
      <c r="N59" s="41" t="n">
        <f aca="false">J59+M59</f>
        <v>0</v>
      </c>
    </row>
    <row r="60" customFormat="false" ht="14.65" hidden="false" customHeight="true" outlineLevel="0" collapsed="false">
      <c r="A60" s="8"/>
      <c r="B60" s="17" t="s">
        <v>36</v>
      </c>
      <c r="C60" s="40"/>
      <c r="D60" s="47" t="n">
        <f aca="false">SUM(D55:D59)</f>
        <v>57300</v>
      </c>
      <c r="E60" s="47" t="n">
        <f aca="false">SUM(E55:E59)</f>
        <v>0</v>
      </c>
      <c r="F60" s="47" t="n">
        <f aca="false">D60+E60</f>
        <v>57300</v>
      </c>
      <c r="G60" s="47" t="n">
        <f aca="false">SUM(G55:G59)</f>
        <v>16078</v>
      </c>
      <c r="H60" s="48" t="n">
        <f aca="false">G60/F60</f>
        <v>0.280593368237347</v>
      </c>
      <c r="I60" s="47" t="n">
        <f aca="false">SUM(I55:I59)</f>
        <v>-1000</v>
      </c>
      <c r="J60" s="47" t="n">
        <f aca="false">F60+I60</f>
        <v>56300</v>
      </c>
      <c r="K60" s="47" t="n">
        <f aca="false">SUM(K55:K59)</f>
        <v>22084</v>
      </c>
      <c r="L60" s="48" t="n">
        <f aca="false">K60/J60</f>
        <v>0.392255772646536</v>
      </c>
      <c r="M60" s="47" t="n">
        <f aca="false">SUM(M55:M59)</f>
        <v>0</v>
      </c>
      <c r="N60" s="47" t="n">
        <f aca="false">J60+M60</f>
        <v>56300</v>
      </c>
    </row>
    <row r="61" customFormat="false" ht="14.65" hidden="false" customHeight="true" outlineLevel="0" collapsed="false">
      <c r="A61" s="8" t="n">
        <v>229</v>
      </c>
      <c r="B61" s="17" t="s">
        <v>79</v>
      </c>
      <c r="C61" s="40"/>
      <c r="D61" s="69"/>
      <c r="E61" s="69"/>
      <c r="F61" s="69"/>
      <c r="G61" s="69"/>
      <c r="H61" s="70"/>
      <c r="I61" s="69"/>
      <c r="J61" s="69"/>
      <c r="K61" s="69"/>
      <c r="L61" s="70"/>
      <c r="M61" s="69"/>
      <c r="N61" s="69"/>
    </row>
    <row r="62" customFormat="false" ht="14.65" hidden="false" customHeight="true" outlineLevel="0" collapsed="false">
      <c r="A62" s="8"/>
      <c r="B62" s="71" t="n">
        <v>229005</v>
      </c>
      <c r="C62" s="0" t="s">
        <v>80</v>
      </c>
      <c r="D62" s="45" t="n">
        <v>100</v>
      </c>
      <c r="E62" s="45"/>
      <c r="F62" s="45" t="n">
        <f aca="false">D62+E62</f>
        <v>100</v>
      </c>
      <c r="G62" s="45" t="n">
        <v>65</v>
      </c>
      <c r="H62" s="46" t="n">
        <f aca="false">G62/F62</f>
        <v>0.65</v>
      </c>
      <c r="I62" s="45"/>
      <c r="J62" s="45" t="n">
        <f aca="false">F62+I62</f>
        <v>100</v>
      </c>
      <c r="K62" s="45" t="n">
        <v>156</v>
      </c>
      <c r="L62" s="46" t="n">
        <f aca="false">K62/J62</f>
        <v>1.56</v>
      </c>
      <c r="M62" s="45"/>
      <c r="N62" s="45" t="n">
        <f aca="false">J62+M62</f>
        <v>100</v>
      </c>
    </row>
    <row r="63" customFormat="false" ht="14.65" hidden="false" customHeight="true" outlineLevel="0" collapsed="false">
      <c r="A63" s="43"/>
      <c r="B63" s="53" t="s">
        <v>67</v>
      </c>
      <c r="C63" s="53"/>
      <c r="D63" s="47" t="n">
        <f aca="false">D62</f>
        <v>100</v>
      </c>
      <c r="E63" s="47" t="n">
        <f aca="false">E62</f>
        <v>0</v>
      </c>
      <c r="F63" s="47" t="n">
        <f aca="false">D63+E63</f>
        <v>100</v>
      </c>
      <c r="G63" s="47" t="n">
        <f aca="false">G62</f>
        <v>65</v>
      </c>
      <c r="H63" s="48" t="n">
        <f aca="false">G63/F63</f>
        <v>0.65</v>
      </c>
      <c r="I63" s="47" t="n">
        <f aca="false">I62</f>
        <v>0</v>
      </c>
      <c r="J63" s="47" t="n">
        <f aca="false">F63+I63</f>
        <v>100</v>
      </c>
      <c r="K63" s="47" t="n">
        <f aca="false">K62</f>
        <v>156</v>
      </c>
      <c r="L63" s="48" t="n">
        <f aca="false">K63/J63</f>
        <v>1.56</v>
      </c>
      <c r="M63" s="47" t="n">
        <f aca="false">M62</f>
        <v>0</v>
      </c>
      <c r="N63" s="47" t="n">
        <f aca="false">J63+M63</f>
        <v>100</v>
      </c>
    </row>
    <row r="64" customFormat="false" ht="14.65" hidden="false" customHeight="true" outlineLevel="0" collapsed="false">
      <c r="A64" s="60" t="n">
        <v>240</v>
      </c>
      <c r="B64" s="72" t="s">
        <v>81</v>
      </c>
      <c r="C64" s="53"/>
      <c r="D64" s="41"/>
      <c r="E64" s="41"/>
      <c r="F64" s="41"/>
      <c r="G64" s="41"/>
      <c r="H64" s="42"/>
      <c r="I64" s="41"/>
      <c r="J64" s="41"/>
      <c r="K64" s="41"/>
      <c r="L64" s="42"/>
      <c r="M64" s="41"/>
      <c r="N64" s="41"/>
    </row>
    <row r="65" customFormat="false" ht="14.65" hidden="false" customHeight="true" outlineLevel="0" collapsed="false">
      <c r="A65" s="43"/>
      <c r="B65" s="44" t="n">
        <v>242000</v>
      </c>
      <c r="C65" s="44" t="s">
        <v>82</v>
      </c>
      <c r="D65" s="45"/>
      <c r="E65" s="45"/>
      <c r="F65" s="45" t="n">
        <f aca="false">D65+E65</f>
        <v>0</v>
      </c>
      <c r="G65" s="45" t="n">
        <v>15</v>
      </c>
      <c r="H65" s="46"/>
      <c r="I65" s="45"/>
      <c r="J65" s="45" t="n">
        <f aca="false">F65+I65</f>
        <v>0</v>
      </c>
      <c r="K65" s="45" t="n">
        <v>15</v>
      </c>
      <c r="L65" s="46"/>
      <c r="M65" s="45"/>
      <c r="N65" s="45" t="n">
        <f aca="false">J65+M65</f>
        <v>0</v>
      </c>
    </row>
    <row r="66" customFormat="false" ht="14.65" hidden="true" customHeight="true" outlineLevel="0" collapsed="false">
      <c r="A66" s="43"/>
      <c r="B66" s="53" t="n">
        <v>244000</v>
      </c>
      <c r="C66" s="53" t="s">
        <v>83</v>
      </c>
      <c r="D66" s="41" t="e">
        <f aca="false">#REF!*1.02</f>
        <v>#REF!</v>
      </c>
      <c r="E66" s="41" t="e">
        <f aca="false">#REF!*1.02</f>
        <v>#REF!</v>
      </c>
      <c r="F66" s="41" t="e">
        <f aca="false">D66+E66</f>
        <v>#REF!</v>
      </c>
      <c r="G66" s="41" t="e">
        <f aca="false">#REF!*1.02</f>
        <v>#REF!</v>
      </c>
      <c r="H66" s="42" t="e">
        <f aca="false">G66/F66</f>
        <v>#REF!</v>
      </c>
      <c r="I66" s="41" t="e">
        <f aca="false">#REF!*1.02</f>
        <v>#REF!</v>
      </c>
      <c r="J66" s="41" t="e">
        <f aca="false">F66+I66</f>
        <v>#REF!</v>
      </c>
      <c r="K66" s="41" t="e">
        <f aca="false">#REF!*1.02</f>
        <v>#REF!</v>
      </c>
      <c r="L66" s="42"/>
      <c r="M66" s="41" t="e">
        <f aca="false">#REF!*1.02</f>
        <v>#REF!</v>
      </c>
      <c r="N66" s="41" t="e">
        <f aca="false">J66+M66</f>
        <v>#REF!</v>
      </c>
    </row>
    <row r="67" customFormat="false" ht="14.65" hidden="false" customHeight="true" outlineLevel="0" collapsed="false">
      <c r="A67" s="43"/>
      <c r="B67" s="17" t="s">
        <v>84</v>
      </c>
      <c r="C67" s="40"/>
      <c r="D67" s="47" t="n">
        <f aca="false">D65</f>
        <v>0</v>
      </c>
      <c r="E67" s="47" t="n">
        <f aca="false">E65</f>
        <v>0</v>
      </c>
      <c r="F67" s="47" t="n">
        <f aca="false">D67+E67</f>
        <v>0</v>
      </c>
      <c r="G67" s="47" t="n">
        <f aca="false">G65</f>
        <v>15</v>
      </c>
      <c r="H67" s="48"/>
      <c r="I67" s="47" t="n">
        <f aca="false">I65</f>
        <v>0</v>
      </c>
      <c r="J67" s="47" t="n">
        <f aca="false">F67+I67</f>
        <v>0</v>
      </c>
      <c r="K67" s="47" t="n">
        <f aca="false">K65</f>
        <v>15</v>
      </c>
      <c r="L67" s="48"/>
      <c r="M67" s="47" t="n">
        <f aca="false">M65</f>
        <v>0</v>
      </c>
      <c r="N67" s="47" t="n">
        <f aca="false">J67+M67</f>
        <v>0</v>
      </c>
    </row>
    <row r="68" customFormat="false" ht="14.65" hidden="false" customHeight="true" outlineLevel="0" collapsed="false">
      <c r="A68" s="60" t="n">
        <v>290</v>
      </c>
      <c r="B68" s="73" t="s">
        <v>85</v>
      </c>
      <c r="C68" s="73"/>
      <c r="D68" s="69"/>
      <c r="E68" s="69"/>
      <c r="F68" s="69"/>
      <c r="G68" s="69"/>
      <c r="H68" s="70"/>
      <c r="I68" s="69"/>
      <c r="J68" s="69"/>
      <c r="K68" s="69"/>
      <c r="L68" s="70"/>
      <c r="M68" s="69"/>
      <c r="N68" s="69"/>
    </row>
    <row r="69" customFormat="false" ht="14.65" hidden="true" customHeight="true" outlineLevel="0" collapsed="false">
      <c r="A69" s="8"/>
      <c r="B69" s="53" t="n">
        <v>292017</v>
      </c>
      <c r="C69" s="74" t="s">
        <v>86</v>
      </c>
      <c r="D69" s="45" t="n">
        <v>0</v>
      </c>
      <c r="E69" s="45" t="n">
        <v>0</v>
      </c>
      <c r="F69" s="45" t="n">
        <f aca="false">D69+E69</f>
        <v>0</v>
      </c>
      <c r="G69" s="45" t="n">
        <v>0</v>
      </c>
      <c r="H69" s="46" t="e">
        <f aca="false">G69/F69</f>
        <v>#DIV/0!</v>
      </c>
      <c r="I69" s="45" t="n">
        <v>0</v>
      </c>
      <c r="J69" s="45" t="n">
        <f aca="false">F69+I69</f>
        <v>0</v>
      </c>
      <c r="K69" s="45" t="n">
        <v>0</v>
      </c>
      <c r="L69" s="46" t="e">
        <f aca="false">K69/J69</f>
        <v>#DIV/0!</v>
      </c>
      <c r="M69" s="45" t="n">
        <v>0</v>
      </c>
      <c r="N69" s="45" t="n">
        <f aca="false">J69+M69</f>
        <v>0</v>
      </c>
    </row>
    <row r="70" customFormat="false" ht="14.65" hidden="false" customHeight="true" outlineLevel="0" collapsed="false">
      <c r="A70" s="8"/>
      <c r="B70" s="17" t="n">
        <v>292006</v>
      </c>
      <c r="C70" s="53" t="s">
        <v>87</v>
      </c>
      <c r="D70" s="75"/>
      <c r="E70" s="75"/>
      <c r="F70" s="75" t="n">
        <f aca="false">D70+E70</f>
        <v>0</v>
      </c>
      <c r="G70" s="75" t="n">
        <v>839</v>
      </c>
      <c r="H70" s="76"/>
      <c r="I70" s="75" t="n">
        <v>839</v>
      </c>
      <c r="J70" s="75" t="n">
        <f aca="false">F70+I70</f>
        <v>839</v>
      </c>
      <c r="K70" s="75" t="n">
        <v>839</v>
      </c>
      <c r="L70" s="76" t="n">
        <f aca="false">K70/J70</f>
        <v>1</v>
      </c>
      <c r="M70" s="75"/>
      <c r="N70" s="75" t="n">
        <f aca="false">J70+M70</f>
        <v>839</v>
      </c>
    </row>
    <row r="71" customFormat="false" ht="14.65" hidden="false" customHeight="true" outlineLevel="0" collapsed="false">
      <c r="A71" s="8"/>
      <c r="B71" s="53" t="n">
        <v>292008</v>
      </c>
      <c r="C71" s="52" t="s">
        <v>88</v>
      </c>
      <c r="D71" s="45" t="n">
        <v>16000</v>
      </c>
      <c r="E71" s="45"/>
      <c r="F71" s="45" t="n">
        <f aca="false">D71+E71</f>
        <v>16000</v>
      </c>
      <c r="G71" s="45" t="n">
        <v>222</v>
      </c>
      <c r="H71" s="46" t="n">
        <f aca="false">G71/F71</f>
        <v>0.013875</v>
      </c>
      <c r="I71" s="45"/>
      <c r="J71" s="45" t="n">
        <f aca="false">F71+I71</f>
        <v>16000</v>
      </c>
      <c r="K71" s="45" t="n">
        <v>418</v>
      </c>
      <c r="L71" s="46" t="n">
        <f aca="false">K71/J71</f>
        <v>0.026125</v>
      </c>
      <c r="M71" s="45"/>
      <c r="N71" s="45" t="n">
        <f aca="false">J71+M71</f>
        <v>16000</v>
      </c>
    </row>
    <row r="72" customFormat="false" ht="14.65" hidden="true" customHeight="true" outlineLevel="0" collapsed="false">
      <c r="A72" s="8"/>
      <c r="B72" s="53"/>
      <c r="C72" s="40"/>
      <c r="D72" s="45"/>
      <c r="E72" s="45"/>
      <c r="F72" s="45" t="n">
        <f aca="false">D72+E72</f>
        <v>0</v>
      </c>
      <c r="G72" s="45"/>
      <c r="H72" s="46" t="e">
        <f aca="false">G72/F72</f>
        <v>#DIV/0!</v>
      </c>
      <c r="I72" s="45"/>
      <c r="J72" s="45" t="n">
        <f aca="false">F72+I72</f>
        <v>0</v>
      </c>
      <c r="K72" s="45"/>
      <c r="L72" s="46" t="e">
        <f aca="false">K72/J72</f>
        <v>#DIV/0!</v>
      </c>
      <c r="M72" s="45"/>
      <c r="N72" s="45" t="n">
        <f aca="false">J72+M72</f>
        <v>0</v>
      </c>
    </row>
    <row r="73" customFormat="false" ht="14.65" hidden="true" customHeight="true" outlineLevel="0" collapsed="false">
      <c r="A73" s="8"/>
      <c r="B73" s="53" t="n">
        <v>292017</v>
      </c>
      <c r="C73" s="40" t="s">
        <v>89</v>
      </c>
      <c r="D73" s="45"/>
      <c r="E73" s="45"/>
      <c r="F73" s="45" t="n">
        <f aca="false">D73+E73</f>
        <v>0</v>
      </c>
      <c r="G73" s="45"/>
      <c r="H73" s="46" t="e">
        <f aca="false">G73/F73</f>
        <v>#DIV/0!</v>
      </c>
      <c r="I73" s="45"/>
      <c r="J73" s="45" t="n">
        <f aca="false">F73+I73</f>
        <v>0</v>
      </c>
      <c r="K73" s="45"/>
      <c r="L73" s="46" t="e">
        <f aca="false">K73/J73</f>
        <v>#DIV/0!</v>
      </c>
      <c r="M73" s="45"/>
      <c r="N73" s="45" t="n">
        <f aca="false">J73+M73</f>
        <v>0</v>
      </c>
    </row>
    <row r="74" customFormat="false" ht="14.65" hidden="false" customHeight="true" outlineLevel="0" collapsed="false">
      <c r="A74" s="8"/>
      <c r="B74" s="53" t="n">
        <v>292012</v>
      </c>
      <c r="C74" s="40" t="s">
        <v>90</v>
      </c>
      <c r="D74" s="45" t="n">
        <v>10000</v>
      </c>
      <c r="E74" s="45" t="n">
        <v>5000</v>
      </c>
      <c r="F74" s="45" t="n">
        <f aca="false">D74+E74</f>
        <v>15000</v>
      </c>
      <c r="G74" s="45" t="n">
        <v>8655</v>
      </c>
      <c r="H74" s="46" t="n">
        <f aca="false">G74/F74</f>
        <v>0.577</v>
      </c>
      <c r="I74" s="45"/>
      <c r="J74" s="45" t="n">
        <f aca="false">F74+I74</f>
        <v>15000</v>
      </c>
      <c r="K74" s="45" t="n">
        <v>8424</v>
      </c>
      <c r="L74" s="46" t="n">
        <f aca="false">K74/J74</f>
        <v>0.5616</v>
      </c>
      <c r="M74" s="45"/>
      <c r="N74" s="45" t="n">
        <f aca="false">J74+M74</f>
        <v>15000</v>
      </c>
    </row>
    <row r="75" customFormat="false" ht="14.65" hidden="true" customHeight="true" outlineLevel="0" collapsed="false">
      <c r="A75" s="8"/>
      <c r="B75" s="53" t="n">
        <v>292017</v>
      </c>
      <c r="C75" s="40" t="s">
        <v>91</v>
      </c>
      <c r="D75" s="45" t="n">
        <v>0</v>
      </c>
      <c r="E75" s="45" t="n">
        <v>0</v>
      </c>
      <c r="F75" s="45" t="n">
        <f aca="false">D75+E75</f>
        <v>0</v>
      </c>
      <c r="G75" s="45" t="n">
        <v>0</v>
      </c>
      <c r="H75" s="46" t="e">
        <f aca="false">G75/F75</f>
        <v>#DIV/0!</v>
      </c>
      <c r="I75" s="45" t="n">
        <v>0</v>
      </c>
      <c r="J75" s="45" t="n">
        <f aca="false">F75+I75</f>
        <v>0</v>
      </c>
      <c r="K75" s="45" t="n">
        <v>0</v>
      </c>
      <c r="L75" s="46" t="e">
        <f aca="false">K75/J75</f>
        <v>#DIV/0!</v>
      </c>
      <c r="M75" s="45" t="n">
        <v>0</v>
      </c>
      <c r="N75" s="45" t="n">
        <f aca="false">J75+M75</f>
        <v>0</v>
      </c>
    </row>
    <row r="76" customFormat="false" ht="14.65" hidden="false" customHeight="true" outlineLevel="0" collapsed="false">
      <c r="A76" s="43"/>
      <c r="B76" s="17" t="s">
        <v>36</v>
      </c>
      <c r="C76" s="40"/>
      <c r="D76" s="77" t="n">
        <f aca="false">SUM(D69:D75)</f>
        <v>26000</v>
      </c>
      <c r="E76" s="77" t="n">
        <f aca="false">SUM(E69:E75)</f>
        <v>5000</v>
      </c>
      <c r="F76" s="77" t="n">
        <f aca="false">D76+E76</f>
        <v>31000</v>
      </c>
      <c r="G76" s="77" t="n">
        <f aca="false">SUM(G69:G75)</f>
        <v>9716</v>
      </c>
      <c r="H76" s="78" t="n">
        <f aca="false">G76/F76</f>
        <v>0.31341935483871</v>
      </c>
      <c r="I76" s="77" t="n">
        <f aca="false">SUM(I69:I75)</f>
        <v>839</v>
      </c>
      <c r="J76" s="77" t="n">
        <f aca="false">F76+I76</f>
        <v>31839</v>
      </c>
      <c r="K76" s="77" t="n">
        <f aca="false">SUM(K69:K75)</f>
        <v>9681</v>
      </c>
      <c r="L76" s="78" t="n">
        <f aca="false">K76/J76</f>
        <v>0.304061057194007</v>
      </c>
      <c r="M76" s="77" t="n">
        <f aca="false">SUM(M69:M75)</f>
        <v>0</v>
      </c>
      <c r="N76" s="77" t="n">
        <f aca="false">J76+M76</f>
        <v>31839</v>
      </c>
    </row>
    <row r="77" customFormat="false" ht="14.65" hidden="false" customHeight="true" outlineLevel="0" collapsed="false">
      <c r="A77" s="79" t="s">
        <v>92</v>
      </c>
      <c r="B77" s="31"/>
      <c r="C77" s="32"/>
      <c r="D77" s="80"/>
      <c r="E77" s="80"/>
      <c r="F77" s="80"/>
      <c r="G77" s="80"/>
      <c r="H77" s="81"/>
      <c r="I77" s="80"/>
      <c r="J77" s="80"/>
      <c r="K77" s="80"/>
      <c r="L77" s="81"/>
      <c r="M77" s="80"/>
      <c r="N77" s="80"/>
    </row>
    <row r="78" customFormat="false" ht="14.65" hidden="false" customHeight="true" outlineLevel="0" collapsed="false">
      <c r="A78" s="82" t="n">
        <v>311</v>
      </c>
      <c r="B78" s="66" t="s">
        <v>93</v>
      </c>
      <c r="C78" s="67"/>
      <c r="D78" s="0"/>
      <c r="E78" s="0"/>
      <c r="F78" s="0"/>
      <c r="G78" s="0"/>
      <c r="H78" s="68"/>
      <c r="I78" s="0"/>
      <c r="J78" s="0"/>
      <c r="K78" s="0"/>
      <c r="L78" s="68"/>
      <c r="M78" s="0"/>
      <c r="N78" s="0"/>
    </row>
    <row r="79" customFormat="false" ht="14.65" hidden="true" customHeight="true" outlineLevel="0" collapsed="false">
      <c r="A79" s="55"/>
      <c r="B79" s="56" t="n">
        <v>311000</v>
      </c>
      <c r="C79" s="56" t="s">
        <v>94</v>
      </c>
      <c r="D79" s="9"/>
      <c r="E79" s="9"/>
      <c r="F79" s="9" t="n">
        <f aca="false">D79+E79</f>
        <v>0</v>
      </c>
      <c r="G79" s="9"/>
      <c r="H79" s="10" t="e">
        <f aca="false">G79/F79</f>
        <v>#DIV/0!</v>
      </c>
      <c r="I79" s="9"/>
      <c r="J79" s="9" t="n">
        <f aca="false">F79+I79</f>
        <v>0</v>
      </c>
      <c r="K79" s="9"/>
      <c r="L79" s="10"/>
      <c r="M79" s="9"/>
      <c r="N79" s="9" t="n">
        <f aca="false">J79+M79</f>
        <v>0</v>
      </c>
    </row>
    <row r="80" customFormat="false" ht="14.65" hidden="true" customHeight="true" outlineLevel="0" collapsed="false">
      <c r="A80" s="55"/>
      <c r="B80" s="56" t="n">
        <v>311000</v>
      </c>
      <c r="C80" s="56" t="s">
        <v>95</v>
      </c>
      <c r="D80" s="9"/>
      <c r="E80" s="9"/>
      <c r="F80" s="9" t="n">
        <f aca="false">D80+E80</f>
        <v>0</v>
      </c>
      <c r="G80" s="9"/>
      <c r="H80" s="10" t="e">
        <f aca="false">G80/F80</f>
        <v>#DIV/0!</v>
      </c>
      <c r="I80" s="9"/>
      <c r="J80" s="9" t="n">
        <f aca="false">F80+I80</f>
        <v>0</v>
      </c>
      <c r="K80" s="9"/>
      <c r="L80" s="10"/>
      <c r="M80" s="9"/>
      <c r="N80" s="9" t="n">
        <f aca="false">J80+M80</f>
        <v>0</v>
      </c>
    </row>
    <row r="81" customFormat="false" ht="14.65" hidden="true" customHeight="true" outlineLevel="0" collapsed="false">
      <c r="A81" s="55"/>
      <c r="B81" s="56" t="n">
        <v>311000</v>
      </c>
      <c r="C81" s="56" t="s">
        <v>96</v>
      </c>
      <c r="D81" s="9"/>
      <c r="E81" s="9"/>
      <c r="F81" s="9" t="n">
        <f aca="false">D81+E81</f>
        <v>0</v>
      </c>
      <c r="G81" s="9"/>
      <c r="H81" s="10" t="e">
        <f aca="false">G81/F81</f>
        <v>#DIV/0!</v>
      </c>
      <c r="I81" s="9"/>
      <c r="J81" s="9" t="n">
        <f aca="false">F81+I81</f>
        <v>0</v>
      </c>
      <c r="K81" s="9"/>
      <c r="L81" s="10"/>
      <c r="M81" s="9"/>
      <c r="N81" s="9" t="n">
        <f aca="false">J81+M81</f>
        <v>0</v>
      </c>
    </row>
    <row r="82" customFormat="false" ht="14.65" hidden="true" customHeight="true" outlineLevel="0" collapsed="false">
      <c r="A82" s="55"/>
      <c r="B82" s="56" t="n">
        <v>311000</v>
      </c>
      <c r="C82" s="56" t="s">
        <v>97</v>
      </c>
      <c r="D82" s="83"/>
      <c r="E82" s="83"/>
      <c r="F82" s="83" t="n">
        <f aca="false">D82+E82</f>
        <v>0</v>
      </c>
      <c r="G82" s="83"/>
      <c r="H82" s="84" t="e">
        <f aca="false">G82/F82</f>
        <v>#DIV/0!</v>
      </c>
      <c r="I82" s="83"/>
      <c r="J82" s="83" t="n">
        <f aca="false">F82+I82</f>
        <v>0</v>
      </c>
      <c r="K82" s="83"/>
      <c r="L82" s="84"/>
      <c r="M82" s="83"/>
      <c r="N82" s="83" t="n">
        <f aca="false">J82+M82</f>
        <v>0</v>
      </c>
    </row>
    <row r="83" customFormat="false" ht="14.65" hidden="true" customHeight="true" outlineLevel="0" collapsed="false">
      <c r="A83" s="55"/>
      <c r="B83" s="56" t="n">
        <v>311000</v>
      </c>
      <c r="C83" s="56" t="s">
        <v>98</v>
      </c>
      <c r="D83" s="37"/>
      <c r="E83" s="37"/>
      <c r="F83" s="37" t="n">
        <f aca="false">D83+E83</f>
        <v>0</v>
      </c>
      <c r="G83" s="37"/>
      <c r="H83" s="38" t="e">
        <f aca="false">G83/F83</f>
        <v>#DIV/0!</v>
      </c>
      <c r="I83" s="37"/>
      <c r="J83" s="37" t="n">
        <f aca="false">F83+I83</f>
        <v>0</v>
      </c>
      <c r="K83" s="37"/>
      <c r="L83" s="38"/>
      <c r="M83" s="37"/>
      <c r="N83" s="37" t="n">
        <f aca="false">J83+M83</f>
        <v>0</v>
      </c>
    </row>
    <row r="84" customFormat="false" ht="14.65" hidden="false" customHeight="true" outlineLevel="0" collapsed="false">
      <c r="A84" s="55" t="s">
        <v>99</v>
      </c>
      <c r="B84" s="56" t="n">
        <v>311000</v>
      </c>
      <c r="C84" s="56" t="s">
        <v>100</v>
      </c>
      <c r="D84" s="37"/>
      <c r="E84" s="37"/>
      <c r="F84" s="37" t="n">
        <f aca="false">D84+E84</f>
        <v>0</v>
      </c>
      <c r="G84" s="37"/>
      <c r="H84" s="38" t="e">
        <f aca="false">G84/F84</f>
        <v>#DIV/0!</v>
      </c>
      <c r="I84" s="37"/>
      <c r="J84" s="37" t="n">
        <f aca="false">F84+I84</f>
        <v>0</v>
      </c>
      <c r="K84" s="37"/>
      <c r="L84" s="38"/>
      <c r="M84" s="37" t="n">
        <v>1000</v>
      </c>
      <c r="N84" s="37" t="n">
        <f aca="false">J84+M84</f>
        <v>1000</v>
      </c>
    </row>
    <row r="85" customFormat="false" ht="14.65" hidden="false" customHeight="true" outlineLevel="0" collapsed="false">
      <c r="A85" s="55"/>
      <c r="B85" s="56" t="n">
        <v>311000</v>
      </c>
      <c r="C85" s="56" t="s">
        <v>101</v>
      </c>
      <c r="D85" s="9"/>
      <c r="E85" s="9"/>
      <c r="F85" s="9" t="n">
        <f aca="false">D85+E85</f>
        <v>0</v>
      </c>
      <c r="G85" s="9"/>
      <c r="H85" s="10" t="e">
        <f aca="false">G85/F85</f>
        <v>#DIV/0!</v>
      </c>
      <c r="I85" s="9"/>
      <c r="J85" s="9" t="n">
        <f aca="false">F85+I85</f>
        <v>0</v>
      </c>
      <c r="K85" s="9"/>
      <c r="L85" s="10"/>
      <c r="M85" s="9" t="n">
        <v>1670</v>
      </c>
      <c r="N85" s="9" t="n">
        <f aca="false">J85+M85</f>
        <v>1670</v>
      </c>
    </row>
    <row r="86" customFormat="false" ht="14.65" hidden="false" customHeight="true" outlineLevel="0" collapsed="false">
      <c r="A86" s="49" t="n">
        <v>312</v>
      </c>
      <c r="B86" s="61" t="s">
        <v>102</v>
      </c>
      <c r="C86" s="40"/>
      <c r="D86" s="69"/>
      <c r="E86" s="69"/>
      <c r="F86" s="69"/>
      <c r="G86" s="69"/>
      <c r="H86" s="70"/>
      <c r="I86" s="69"/>
      <c r="J86" s="69"/>
      <c r="K86" s="69"/>
      <c r="L86" s="70"/>
      <c r="M86" s="69"/>
      <c r="N86" s="69"/>
    </row>
    <row r="87" customFormat="false" ht="14.65" hidden="false" customHeight="true" outlineLevel="0" collapsed="false">
      <c r="A87" s="43"/>
      <c r="B87" s="53" t="n">
        <v>312001</v>
      </c>
      <c r="C87" s="85" t="s">
        <v>103</v>
      </c>
      <c r="D87" s="41" t="n">
        <v>56990</v>
      </c>
      <c r="E87" s="41" t="n">
        <v>-26838</v>
      </c>
      <c r="F87" s="41" t="n">
        <f aca="false">D87+E87</f>
        <v>30152</v>
      </c>
      <c r="G87" s="41" t="n">
        <v>0</v>
      </c>
      <c r="H87" s="42" t="n">
        <f aca="false">G87/F87</f>
        <v>0</v>
      </c>
      <c r="I87" s="41"/>
      <c r="J87" s="41" t="n">
        <f aca="false">F87+I87</f>
        <v>30152</v>
      </c>
      <c r="K87" s="41" t="n">
        <v>0</v>
      </c>
      <c r="L87" s="42" t="n">
        <f aca="false">K87/J87</f>
        <v>0</v>
      </c>
      <c r="M87" s="41"/>
      <c r="N87" s="41" t="n">
        <f aca="false">J87+M87</f>
        <v>30152</v>
      </c>
    </row>
    <row r="88" customFormat="false" ht="14.65" hidden="false" customHeight="true" outlineLevel="0" collapsed="false">
      <c r="A88" s="43"/>
      <c r="B88" s="53" t="n">
        <v>312001</v>
      </c>
      <c r="C88" s="85" t="s">
        <v>104</v>
      </c>
      <c r="D88" s="41"/>
      <c r="E88" s="41" t="n">
        <v>2292</v>
      </c>
      <c r="F88" s="41" t="n">
        <f aca="false">D88+E88</f>
        <v>2292</v>
      </c>
      <c r="G88" s="41" t="n">
        <v>0</v>
      </c>
      <c r="H88" s="42" t="n">
        <f aca="false">G88/F88</f>
        <v>0</v>
      </c>
      <c r="I88" s="41" t="n">
        <v>-803</v>
      </c>
      <c r="J88" s="41" t="n">
        <f aca="false">F88+I88</f>
        <v>1489</v>
      </c>
      <c r="K88" s="41" t="n">
        <v>1489</v>
      </c>
      <c r="L88" s="42" t="n">
        <f aca="false">K88/J88</f>
        <v>1</v>
      </c>
      <c r="M88" s="41"/>
      <c r="N88" s="41" t="n">
        <f aca="false">J88+M88</f>
        <v>1489</v>
      </c>
    </row>
    <row r="89" customFormat="false" ht="14.65" hidden="false" customHeight="true" outlineLevel="0" collapsed="false">
      <c r="A89" s="43"/>
      <c r="B89" s="53" t="n">
        <v>312001</v>
      </c>
      <c r="C89" s="85" t="s">
        <v>105</v>
      </c>
      <c r="D89" s="41" t="n">
        <v>22500</v>
      </c>
      <c r="E89" s="41"/>
      <c r="F89" s="41" t="n">
        <f aca="false">D89+E89</f>
        <v>22500</v>
      </c>
      <c r="G89" s="41" t="n">
        <v>22500</v>
      </c>
      <c r="H89" s="42" t="n">
        <f aca="false">G89/F89</f>
        <v>1</v>
      </c>
      <c r="I89" s="41"/>
      <c r="J89" s="41" t="n">
        <f aca="false">F89+I89</f>
        <v>22500</v>
      </c>
      <c r="K89" s="41" t="n">
        <v>22500</v>
      </c>
      <c r="L89" s="42" t="n">
        <f aca="false">K89/J89</f>
        <v>1</v>
      </c>
      <c r="M89" s="41"/>
      <c r="N89" s="41" t="n">
        <f aca="false">J89+M89</f>
        <v>22500</v>
      </c>
    </row>
    <row r="90" customFormat="false" ht="14.65" hidden="false" customHeight="true" outlineLevel="0" collapsed="false">
      <c r="A90" s="43"/>
      <c r="B90" s="53" t="n">
        <v>312001</v>
      </c>
      <c r="C90" s="85" t="s">
        <v>106</v>
      </c>
      <c r="D90" s="41"/>
      <c r="E90" s="41" t="n">
        <v>4025</v>
      </c>
      <c r="F90" s="41" t="n">
        <f aca="false">D90+E90</f>
        <v>4025</v>
      </c>
      <c r="G90" s="41" t="n">
        <v>0</v>
      </c>
      <c r="H90" s="42" t="n">
        <f aca="false">G90/F90</f>
        <v>0</v>
      </c>
      <c r="I90" s="41"/>
      <c r="J90" s="41" t="n">
        <f aca="false">F90+I90</f>
        <v>4025</v>
      </c>
      <c r="K90" s="41" t="n">
        <v>0</v>
      </c>
      <c r="L90" s="42" t="n">
        <f aca="false">K90/J90</f>
        <v>0</v>
      </c>
      <c r="M90" s="41"/>
      <c r="N90" s="41" t="n">
        <f aca="false">J90+M90</f>
        <v>4025</v>
      </c>
    </row>
    <row r="91" customFormat="false" ht="14.65" hidden="true" customHeight="true" outlineLevel="0" collapsed="false">
      <c r="A91" s="43"/>
      <c r="B91" s="53" t="n">
        <v>312001</v>
      </c>
      <c r="C91" s="85" t="s">
        <v>107</v>
      </c>
      <c r="D91" s="41"/>
      <c r="E91" s="41"/>
      <c r="F91" s="41" t="n">
        <f aca="false">D91+E91</f>
        <v>0</v>
      </c>
      <c r="G91" s="41"/>
      <c r="H91" s="42" t="e">
        <f aca="false">G91/F91</f>
        <v>#DIV/0!</v>
      </c>
      <c r="I91" s="41"/>
      <c r="J91" s="41" t="n">
        <f aca="false">F91+I91</f>
        <v>0</v>
      </c>
      <c r="K91" s="41"/>
      <c r="L91" s="42" t="e">
        <f aca="false">K91/J91</f>
        <v>#DIV/0!</v>
      </c>
      <c r="M91" s="41"/>
      <c r="N91" s="41" t="n">
        <f aca="false">J91+M91</f>
        <v>0</v>
      </c>
    </row>
    <row r="92" customFormat="false" ht="14.65" hidden="true" customHeight="true" outlineLevel="0" collapsed="false">
      <c r="A92" s="43"/>
      <c r="B92" s="53" t="n">
        <v>312001</v>
      </c>
      <c r="C92" s="85" t="s">
        <v>108</v>
      </c>
      <c r="D92" s="41"/>
      <c r="E92" s="41"/>
      <c r="F92" s="41" t="n">
        <f aca="false">D92+E92</f>
        <v>0</v>
      </c>
      <c r="G92" s="41"/>
      <c r="H92" s="42" t="e">
        <f aca="false">G92/F92</f>
        <v>#DIV/0!</v>
      </c>
      <c r="I92" s="41"/>
      <c r="J92" s="41" t="n">
        <f aca="false">F92+I92</f>
        <v>0</v>
      </c>
      <c r="K92" s="41"/>
      <c r="L92" s="42" t="e">
        <f aca="false">K92/J92</f>
        <v>#DIV/0!</v>
      </c>
      <c r="M92" s="41"/>
      <c r="N92" s="41" t="n">
        <f aca="false">J92+M92</f>
        <v>0</v>
      </c>
    </row>
    <row r="93" customFormat="false" ht="14.65" hidden="false" customHeight="true" outlineLevel="0" collapsed="false">
      <c r="A93" s="43"/>
      <c r="B93" s="53" t="n">
        <v>312012</v>
      </c>
      <c r="C93" s="53" t="s">
        <v>109</v>
      </c>
      <c r="D93" s="41" t="n">
        <v>455</v>
      </c>
      <c r="E93" s="41" t="n">
        <v>4</v>
      </c>
      <c r="F93" s="41" t="n">
        <f aca="false">D93+E93</f>
        <v>459</v>
      </c>
      <c r="G93" s="41" t="n">
        <v>459</v>
      </c>
      <c r="H93" s="42" t="n">
        <f aca="false">G93/F93</f>
        <v>1</v>
      </c>
      <c r="I93" s="41"/>
      <c r="J93" s="41" t="n">
        <f aca="false">F93+I93</f>
        <v>459</v>
      </c>
      <c r="K93" s="41" t="n">
        <v>459</v>
      </c>
      <c r="L93" s="42" t="n">
        <f aca="false">K93/J93</f>
        <v>1</v>
      </c>
      <c r="M93" s="41"/>
      <c r="N93" s="41" t="n">
        <f aca="false">J93+M93</f>
        <v>459</v>
      </c>
    </row>
    <row r="94" customFormat="false" ht="14.65" hidden="false" customHeight="true" outlineLevel="0" collapsed="false">
      <c r="A94" s="43"/>
      <c r="B94" s="53" t="n">
        <v>312012</v>
      </c>
      <c r="C94" s="53" t="s">
        <v>110</v>
      </c>
      <c r="D94" s="41" t="n">
        <v>210</v>
      </c>
      <c r="E94" s="41"/>
      <c r="F94" s="41" t="n">
        <f aca="false">D94+E94</f>
        <v>210</v>
      </c>
      <c r="G94" s="41" t="n">
        <v>0</v>
      </c>
      <c r="H94" s="42" t="n">
        <f aca="false">G94/F94</f>
        <v>0</v>
      </c>
      <c r="I94" s="41"/>
      <c r="J94" s="41" t="n">
        <f aca="false">F94+I94</f>
        <v>210</v>
      </c>
      <c r="K94" s="41" t="n">
        <v>209</v>
      </c>
      <c r="L94" s="42" t="n">
        <f aca="false">K94/J94</f>
        <v>0.995238095238095</v>
      </c>
      <c r="M94" s="41"/>
      <c r="N94" s="41" t="n">
        <f aca="false">J94+M94</f>
        <v>210</v>
      </c>
    </row>
    <row r="95" customFormat="false" ht="14.65" hidden="false" customHeight="true" outlineLevel="0" collapsed="false">
      <c r="A95" s="60"/>
      <c r="B95" s="53" t="n">
        <v>312012</v>
      </c>
      <c r="C95" s="53" t="s">
        <v>111</v>
      </c>
      <c r="D95" s="41" t="n">
        <v>5000</v>
      </c>
      <c r="E95" s="41" t="n">
        <v>2082</v>
      </c>
      <c r="F95" s="41" t="n">
        <f aca="false">D95+E95</f>
        <v>7082</v>
      </c>
      <c r="G95" s="41" t="n">
        <v>2360</v>
      </c>
      <c r="H95" s="42" t="n">
        <f aca="false">G95/F95</f>
        <v>0.333239197966676</v>
      </c>
      <c r="I95" s="41"/>
      <c r="J95" s="41" t="n">
        <f aca="false">F95+I95</f>
        <v>7082</v>
      </c>
      <c r="K95" s="41" t="n">
        <v>4720</v>
      </c>
      <c r="L95" s="42" t="n">
        <f aca="false">K95/J95</f>
        <v>0.666478395933352</v>
      </c>
      <c r="M95" s="41"/>
      <c r="N95" s="41" t="n">
        <f aca="false">J95+M95</f>
        <v>7082</v>
      </c>
    </row>
    <row r="96" customFormat="false" ht="14.65" hidden="true" customHeight="true" outlineLevel="0" collapsed="false">
      <c r="A96" s="60"/>
      <c r="B96" s="53" t="n">
        <v>312001</v>
      </c>
      <c r="C96" s="53" t="s">
        <v>112</v>
      </c>
      <c r="D96" s="41" t="n">
        <v>0</v>
      </c>
      <c r="E96" s="41"/>
      <c r="F96" s="41" t="n">
        <f aca="false">D96+E96</f>
        <v>0</v>
      </c>
      <c r="G96" s="41"/>
      <c r="H96" s="42" t="e">
        <f aca="false">G96/F96</f>
        <v>#DIV/0!</v>
      </c>
      <c r="I96" s="41"/>
      <c r="J96" s="41" t="n">
        <f aca="false">F96+I96</f>
        <v>0</v>
      </c>
      <c r="K96" s="41"/>
      <c r="L96" s="42" t="e">
        <f aca="false">K96/J96</f>
        <v>#DIV/0!</v>
      </c>
      <c r="M96" s="41"/>
      <c r="N96" s="41" t="n">
        <f aca="false">J96+M96</f>
        <v>0</v>
      </c>
    </row>
    <row r="97" customFormat="false" ht="14.65" hidden="false" customHeight="true" outlineLevel="0" collapsed="false">
      <c r="A97" s="60"/>
      <c r="B97" s="53" t="n">
        <v>312012</v>
      </c>
      <c r="C97" s="53" t="s">
        <v>113</v>
      </c>
      <c r="D97" s="41"/>
      <c r="E97" s="41"/>
      <c r="F97" s="41" t="n">
        <f aca="false">D97+E97</f>
        <v>0</v>
      </c>
      <c r="G97" s="41"/>
      <c r="H97" s="42" t="e">
        <f aca="false">G97/F97</f>
        <v>#DIV/0!</v>
      </c>
      <c r="I97" s="41"/>
      <c r="J97" s="41" t="n">
        <f aca="false">F97+I97</f>
        <v>0</v>
      </c>
      <c r="K97" s="41"/>
      <c r="L97" s="42"/>
      <c r="M97" s="41" t="n">
        <v>8304</v>
      </c>
      <c r="N97" s="41" t="n">
        <f aca="false">J97+M97</f>
        <v>8304</v>
      </c>
    </row>
    <row r="98" customFormat="false" ht="14.65" hidden="false" customHeight="true" outlineLevel="0" collapsed="false">
      <c r="A98" s="60"/>
      <c r="B98" s="53" t="n">
        <v>312012</v>
      </c>
      <c r="C98" s="53" t="s">
        <v>114</v>
      </c>
      <c r="D98" s="41" t="n">
        <v>677033</v>
      </c>
      <c r="E98" s="41" t="n">
        <v>54663</v>
      </c>
      <c r="F98" s="41" t="n">
        <f aca="false">D98+E98</f>
        <v>731696</v>
      </c>
      <c r="G98" s="41" t="n">
        <v>182925</v>
      </c>
      <c r="H98" s="42" t="n">
        <f aca="false">G98/F98</f>
        <v>0.250001366687805</v>
      </c>
      <c r="I98" s="41"/>
      <c r="J98" s="41" t="n">
        <f aca="false">F98+I98</f>
        <v>731696</v>
      </c>
      <c r="K98" s="41" t="n">
        <v>365850</v>
      </c>
      <c r="L98" s="42" t="n">
        <f aca="false">K98/J98</f>
        <v>0.50000273337561</v>
      </c>
      <c r="M98" s="41" t="n">
        <v>4816</v>
      </c>
      <c r="N98" s="41" t="n">
        <f aca="false">J98+M98</f>
        <v>736512</v>
      </c>
    </row>
    <row r="99" customFormat="false" ht="14.65" hidden="false" customHeight="true" outlineLevel="0" collapsed="false">
      <c r="A99" s="60"/>
      <c r="B99" s="53" t="n">
        <v>312012</v>
      </c>
      <c r="C99" s="53" t="s">
        <v>115</v>
      </c>
      <c r="D99" s="41" t="n">
        <v>6315</v>
      </c>
      <c r="E99" s="41" t="n">
        <v>1008</v>
      </c>
      <c r="F99" s="41" t="n">
        <f aca="false">D99+E99</f>
        <v>7323</v>
      </c>
      <c r="G99" s="41" t="n">
        <v>5358</v>
      </c>
      <c r="H99" s="42" t="n">
        <f aca="false">G99/F99</f>
        <v>0.731667349446948</v>
      </c>
      <c r="I99" s="41"/>
      <c r="J99" s="41" t="n">
        <f aca="false">F99+I99</f>
        <v>7323</v>
      </c>
      <c r="K99" s="41" t="n">
        <v>5358</v>
      </c>
      <c r="L99" s="42" t="n">
        <f aca="false">K99/J99</f>
        <v>0.731667349446948</v>
      </c>
      <c r="M99" s="41"/>
      <c r="N99" s="41" t="n">
        <f aca="false">J99+M99</f>
        <v>7323</v>
      </c>
    </row>
    <row r="100" customFormat="false" ht="14.65" hidden="false" customHeight="true" outlineLevel="0" collapsed="false">
      <c r="A100" s="86"/>
      <c r="B100" s="53" t="n">
        <v>312012</v>
      </c>
      <c r="C100" s="87" t="s">
        <v>116</v>
      </c>
      <c r="D100" s="41"/>
      <c r="E100" s="41" t="n">
        <v>150</v>
      </c>
      <c r="F100" s="41" t="n">
        <f aca="false">D100+E100</f>
        <v>150</v>
      </c>
      <c r="G100" s="41" t="n">
        <v>150</v>
      </c>
      <c r="H100" s="42" t="n">
        <f aca="false">G100/F100</f>
        <v>1</v>
      </c>
      <c r="I100" s="41"/>
      <c r="J100" s="41" t="n">
        <f aca="false">F100+I100</f>
        <v>150</v>
      </c>
      <c r="K100" s="41" t="n">
        <v>150</v>
      </c>
      <c r="L100" s="42" t="n">
        <f aca="false">K100/J100</f>
        <v>1</v>
      </c>
      <c r="M100" s="41"/>
      <c r="N100" s="41" t="n">
        <f aca="false">J100+M100</f>
        <v>150</v>
      </c>
    </row>
    <row r="101" customFormat="false" ht="14.65" hidden="false" customHeight="true" outlineLevel="0" collapsed="false">
      <c r="A101" s="86"/>
      <c r="B101" s="53" t="n">
        <v>312012</v>
      </c>
      <c r="C101" s="87" t="s">
        <v>117</v>
      </c>
      <c r="D101" s="41" t="n">
        <v>768</v>
      </c>
      <c r="E101" s="41"/>
      <c r="F101" s="41" t="n">
        <f aca="false">D101+E101</f>
        <v>768</v>
      </c>
      <c r="G101" s="41" t="n">
        <v>307</v>
      </c>
      <c r="H101" s="42" t="n">
        <f aca="false">G101/F101</f>
        <v>0.399739583333333</v>
      </c>
      <c r="I101" s="41"/>
      <c r="J101" s="41" t="n">
        <f aca="false">F101+I101</f>
        <v>768</v>
      </c>
      <c r="K101" s="41" t="n">
        <v>461</v>
      </c>
      <c r="L101" s="42" t="n">
        <f aca="false">K101/J101</f>
        <v>0.600260416666667</v>
      </c>
      <c r="M101" s="41"/>
      <c r="N101" s="41" t="n">
        <f aca="false">J101+M101</f>
        <v>768</v>
      </c>
    </row>
    <row r="102" customFormat="false" ht="14.65" hidden="false" customHeight="true" outlineLevel="0" collapsed="false">
      <c r="A102" s="86"/>
      <c r="B102" s="53" t="n">
        <v>312012</v>
      </c>
      <c r="C102" s="87" t="s">
        <v>118</v>
      </c>
      <c r="D102" s="41" t="n">
        <v>9120</v>
      </c>
      <c r="E102" s="41"/>
      <c r="F102" s="41" t="n">
        <f aca="false">D102+E102</f>
        <v>9120</v>
      </c>
      <c r="G102" s="41" t="n">
        <v>3648</v>
      </c>
      <c r="H102" s="42" t="n">
        <f aca="false">G102/F102</f>
        <v>0.4</v>
      </c>
      <c r="I102" s="41"/>
      <c r="J102" s="41" t="n">
        <f aca="false">F102+I102</f>
        <v>9120</v>
      </c>
      <c r="K102" s="41" t="n">
        <v>5472</v>
      </c>
      <c r="L102" s="42" t="n">
        <f aca="false">K102/J102</f>
        <v>0.6</v>
      </c>
      <c r="M102" s="41"/>
      <c r="N102" s="41" t="n">
        <f aca="false">J102+M102</f>
        <v>9120</v>
      </c>
    </row>
    <row r="103" customFormat="false" ht="14.65" hidden="false" customHeight="true" outlineLevel="0" collapsed="false">
      <c r="A103" s="86"/>
      <c r="B103" s="53" t="n">
        <v>312012</v>
      </c>
      <c r="C103" s="87" t="s">
        <v>119</v>
      </c>
      <c r="D103" s="41" t="n">
        <v>1024</v>
      </c>
      <c r="E103" s="41"/>
      <c r="F103" s="41" t="n">
        <f aca="false">D103+E103</f>
        <v>1024</v>
      </c>
      <c r="G103" s="41" t="n">
        <v>410</v>
      </c>
      <c r="H103" s="42" t="n">
        <f aca="false">G103/F103</f>
        <v>0.400390625</v>
      </c>
      <c r="I103" s="41"/>
      <c r="J103" s="41" t="n">
        <f aca="false">F103+I103</f>
        <v>1024</v>
      </c>
      <c r="K103" s="41" t="n">
        <v>614</v>
      </c>
      <c r="L103" s="42" t="n">
        <f aca="false">K103/J103</f>
        <v>0.599609375</v>
      </c>
      <c r="M103" s="41"/>
      <c r="N103" s="41" t="n">
        <f aca="false">J103+M103</f>
        <v>1024</v>
      </c>
    </row>
    <row r="104" customFormat="false" ht="14.65" hidden="false" customHeight="true" outlineLevel="0" collapsed="false">
      <c r="A104" s="86"/>
      <c r="B104" s="53" t="n">
        <v>312012</v>
      </c>
      <c r="C104" s="87" t="s">
        <v>120</v>
      </c>
      <c r="D104" s="41" t="n">
        <v>11827</v>
      </c>
      <c r="E104" s="41" t="n">
        <v>-2073</v>
      </c>
      <c r="F104" s="41" t="n">
        <f aca="false">D104+E104</f>
        <v>9754</v>
      </c>
      <c r="G104" s="41" t="n">
        <v>4877</v>
      </c>
      <c r="H104" s="42" t="n">
        <f aca="false">G104/F104</f>
        <v>0.5</v>
      </c>
      <c r="I104" s="41"/>
      <c r="J104" s="41" t="n">
        <f aca="false">F104+I104</f>
        <v>9754</v>
      </c>
      <c r="K104" s="41" t="n">
        <v>9754</v>
      </c>
      <c r="L104" s="42" t="n">
        <f aca="false">K104/J104</f>
        <v>1</v>
      </c>
      <c r="M104" s="41" t="n">
        <v>4877</v>
      </c>
      <c r="N104" s="41" t="n">
        <f aca="false">J104+M104</f>
        <v>14631</v>
      </c>
    </row>
    <row r="105" customFormat="false" ht="14.65" hidden="true" customHeight="true" outlineLevel="0" collapsed="false">
      <c r="A105" s="86"/>
      <c r="B105" s="53" t="n">
        <v>312012</v>
      </c>
      <c r="C105" s="87" t="s">
        <v>121</v>
      </c>
      <c r="D105" s="41"/>
      <c r="E105" s="41"/>
      <c r="F105" s="41" t="n">
        <f aca="false">D105+E105</f>
        <v>0</v>
      </c>
      <c r="G105" s="41"/>
      <c r="H105" s="42" t="e">
        <f aca="false">G105/F105</f>
        <v>#DIV/0!</v>
      </c>
      <c r="I105" s="41"/>
      <c r="J105" s="41" t="n">
        <f aca="false">F105+I105</f>
        <v>0</v>
      </c>
      <c r="K105" s="41"/>
      <c r="L105" s="42" t="e">
        <f aca="false">K105/J105</f>
        <v>#DIV/0!</v>
      </c>
      <c r="M105" s="41"/>
      <c r="N105" s="41" t="n">
        <f aca="false">J105+M105</f>
        <v>0</v>
      </c>
    </row>
    <row r="106" customFormat="false" ht="14.65" hidden="false" customHeight="true" outlineLevel="0" collapsed="false">
      <c r="A106" s="86"/>
      <c r="B106" s="53" t="n">
        <v>312012</v>
      </c>
      <c r="C106" s="87" t="s">
        <v>122</v>
      </c>
      <c r="D106" s="41"/>
      <c r="E106" s="41" t="n">
        <v>4650</v>
      </c>
      <c r="F106" s="41" t="n">
        <f aca="false">D106+E106</f>
        <v>4650</v>
      </c>
      <c r="G106" s="41" t="n">
        <v>4650</v>
      </c>
      <c r="H106" s="42" t="n">
        <f aca="false">G106/F106</f>
        <v>1</v>
      </c>
      <c r="I106" s="41"/>
      <c r="J106" s="41" t="n">
        <f aca="false">F106+I106</f>
        <v>4650</v>
      </c>
      <c r="K106" s="41" t="n">
        <v>4650</v>
      </c>
      <c r="L106" s="42" t="n">
        <f aca="false">K106/J106</f>
        <v>1</v>
      </c>
      <c r="M106" s="41"/>
      <c r="N106" s="41" t="n">
        <f aca="false">J106+M106</f>
        <v>4650</v>
      </c>
    </row>
    <row r="107" customFormat="false" ht="14.65" hidden="false" customHeight="true" outlineLevel="0" collapsed="false">
      <c r="A107" s="86"/>
      <c r="B107" s="53" t="n">
        <v>312012</v>
      </c>
      <c r="C107" s="87" t="s">
        <v>123</v>
      </c>
      <c r="D107" s="41"/>
      <c r="E107" s="41" t="n">
        <v>4200</v>
      </c>
      <c r="F107" s="41" t="n">
        <f aca="false">D107+E107</f>
        <v>4200</v>
      </c>
      <c r="G107" s="41" t="n">
        <v>4200</v>
      </c>
      <c r="H107" s="42" t="n">
        <f aca="false">G107/F107</f>
        <v>1</v>
      </c>
      <c r="I107" s="41"/>
      <c r="J107" s="41" t="n">
        <f aca="false">F107+I107</f>
        <v>4200</v>
      </c>
      <c r="K107" s="41" t="n">
        <v>4200</v>
      </c>
      <c r="L107" s="42" t="n">
        <f aca="false">K107/J107</f>
        <v>1</v>
      </c>
      <c r="M107" s="41"/>
      <c r="N107" s="41" t="n">
        <f aca="false">J107+M107</f>
        <v>4200</v>
      </c>
    </row>
    <row r="108" customFormat="false" ht="14.65" hidden="false" customHeight="true" outlineLevel="0" collapsed="false">
      <c r="A108" s="86"/>
      <c r="B108" s="53" t="n">
        <v>312001</v>
      </c>
      <c r="C108" s="87" t="s">
        <v>124</v>
      </c>
      <c r="D108" s="41" t="n">
        <v>80940</v>
      </c>
      <c r="E108" s="41"/>
      <c r="F108" s="41" t="n">
        <f aca="false">D108+E108</f>
        <v>80940</v>
      </c>
      <c r="G108" s="41" t="n">
        <v>53122</v>
      </c>
      <c r="H108" s="42" t="n">
        <f aca="false">G108/F108</f>
        <v>0.656313318507537</v>
      </c>
      <c r="I108" s="41"/>
      <c r="J108" s="41" t="n">
        <f aca="false">F108+I108</f>
        <v>80940</v>
      </c>
      <c r="K108" s="41" t="n">
        <v>53122</v>
      </c>
      <c r="L108" s="42" t="n">
        <f aca="false">K108/J108</f>
        <v>0.656313318507537</v>
      </c>
      <c r="M108" s="41"/>
      <c r="N108" s="41" t="n">
        <f aca="false">J108+M108</f>
        <v>80940</v>
      </c>
    </row>
    <row r="109" customFormat="false" ht="14.65" hidden="false" customHeight="true" outlineLevel="0" collapsed="false">
      <c r="A109" s="60"/>
      <c r="B109" s="53" t="n">
        <v>312001</v>
      </c>
      <c r="C109" s="53" t="s">
        <v>125</v>
      </c>
      <c r="D109" s="41" t="n">
        <v>7500</v>
      </c>
      <c r="E109" s="41" t="n">
        <v>967</v>
      </c>
      <c r="F109" s="41" t="n">
        <f aca="false">D109+E109</f>
        <v>8467</v>
      </c>
      <c r="G109" s="41" t="n">
        <v>8467</v>
      </c>
      <c r="H109" s="42" t="n">
        <f aca="false">G109/F109</f>
        <v>1</v>
      </c>
      <c r="I109" s="41"/>
      <c r="J109" s="41" t="n">
        <f aca="false">F109+I109</f>
        <v>8467</v>
      </c>
      <c r="K109" s="41" t="n">
        <v>8467</v>
      </c>
      <c r="L109" s="42" t="n">
        <f aca="false">K109/J109</f>
        <v>1</v>
      </c>
      <c r="M109" s="41"/>
      <c r="N109" s="41" t="n">
        <f aca="false">J109+M109</f>
        <v>8467</v>
      </c>
    </row>
    <row r="110" customFormat="false" ht="14.65" hidden="true" customHeight="true" outlineLevel="0" collapsed="false">
      <c r="A110" s="60"/>
      <c r="B110" s="53" t="n">
        <v>312001</v>
      </c>
      <c r="C110" s="53" t="s">
        <v>126</v>
      </c>
      <c r="D110" s="41"/>
      <c r="E110" s="41"/>
      <c r="F110" s="41" t="n">
        <f aca="false">D110+E110</f>
        <v>0</v>
      </c>
      <c r="G110" s="41"/>
      <c r="H110" s="42" t="e">
        <f aca="false">G110/F110</f>
        <v>#DIV/0!</v>
      </c>
      <c r="I110" s="41"/>
      <c r="J110" s="41" t="n">
        <f aca="false">F110+I110</f>
        <v>0</v>
      </c>
      <c r="K110" s="41"/>
      <c r="L110" s="42" t="e">
        <f aca="false">K110/J110</f>
        <v>#DIV/0!</v>
      </c>
      <c r="M110" s="41"/>
      <c r="N110" s="41" t="n">
        <f aca="false">J110+M110</f>
        <v>0</v>
      </c>
    </row>
    <row r="111" customFormat="false" ht="14.65" hidden="false" customHeight="true" outlineLevel="0" collapsed="false">
      <c r="A111" s="60"/>
      <c r="B111" s="53" t="n">
        <v>312012</v>
      </c>
      <c r="C111" s="53" t="s">
        <v>127</v>
      </c>
      <c r="D111" s="41" t="n">
        <v>5407</v>
      </c>
      <c r="E111" s="41" t="n">
        <v>1650</v>
      </c>
      <c r="F111" s="41" t="n">
        <f aca="false">D111+E111</f>
        <v>7057</v>
      </c>
      <c r="G111" s="41" t="n">
        <v>0</v>
      </c>
      <c r="H111" s="42" t="n">
        <f aca="false">G111/F111</f>
        <v>0</v>
      </c>
      <c r="I111" s="41"/>
      <c r="J111" s="41" t="n">
        <f aca="false">F111+I111</f>
        <v>7057</v>
      </c>
      <c r="K111" s="41" t="n">
        <v>7057</v>
      </c>
      <c r="L111" s="42" t="n">
        <f aca="false">K111/J111</f>
        <v>1</v>
      </c>
      <c r="M111" s="41"/>
      <c r="N111" s="41" t="n">
        <f aca="false">J111+M111</f>
        <v>7057</v>
      </c>
    </row>
    <row r="112" customFormat="false" ht="14.65" hidden="false" customHeight="true" outlineLevel="0" collapsed="false">
      <c r="A112" s="60"/>
      <c r="B112" s="53" t="n">
        <v>312012</v>
      </c>
      <c r="C112" s="53" t="s">
        <v>128</v>
      </c>
      <c r="D112" s="41" t="n">
        <v>8003</v>
      </c>
      <c r="E112" s="41" t="n">
        <v>-482</v>
      </c>
      <c r="F112" s="41" t="n">
        <f aca="false">D112+E112</f>
        <v>7521</v>
      </c>
      <c r="G112" s="41" t="n">
        <v>7521</v>
      </c>
      <c r="H112" s="42" t="n">
        <f aca="false">G112/F112</f>
        <v>1</v>
      </c>
      <c r="I112" s="41"/>
      <c r="J112" s="41" t="n">
        <f aca="false">F112+I112</f>
        <v>7521</v>
      </c>
      <c r="K112" s="41" t="n">
        <v>7521</v>
      </c>
      <c r="L112" s="42" t="n">
        <f aca="false">K112/J112</f>
        <v>1</v>
      </c>
      <c r="M112" s="41"/>
      <c r="N112" s="41" t="n">
        <f aca="false">J112+M112</f>
        <v>7521</v>
      </c>
    </row>
    <row r="113" customFormat="false" ht="14.65" hidden="false" customHeight="true" outlineLevel="0" collapsed="false">
      <c r="A113" s="60"/>
      <c r="B113" s="53" t="n">
        <v>312012</v>
      </c>
      <c r="C113" s="53" t="s">
        <v>129</v>
      </c>
      <c r="D113" s="41" t="n">
        <v>1607</v>
      </c>
      <c r="E113" s="41" t="n">
        <v>-12</v>
      </c>
      <c r="F113" s="41" t="n">
        <f aca="false">D113+E113</f>
        <v>1595</v>
      </c>
      <c r="G113" s="41" t="n">
        <v>1595</v>
      </c>
      <c r="H113" s="42" t="n">
        <f aca="false">G113/F113</f>
        <v>1</v>
      </c>
      <c r="I113" s="41"/>
      <c r="J113" s="41" t="n">
        <f aca="false">F113+I113</f>
        <v>1595</v>
      </c>
      <c r="K113" s="41" t="n">
        <v>1595</v>
      </c>
      <c r="L113" s="42" t="n">
        <f aca="false">K113/J113</f>
        <v>1</v>
      </c>
      <c r="M113" s="41"/>
      <c r="N113" s="41" t="n">
        <f aca="false">J113+M113</f>
        <v>1595</v>
      </c>
    </row>
    <row r="114" customFormat="false" ht="14.65" hidden="true" customHeight="true" outlineLevel="0" collapsed="false">
      <c r="A114" s="60"/>
      <c r="B114" s="53" t="n">
        <v>312000</v>
      </c>
      <c r="C114" s="53" t="s">
        <v>130</v>
      </c>
      <c r="D114" s="41"/>
      <c r="E114" s="41"/>
      <c r="F114" s="41" t="n">
        <f aca="false">D114+E114</f>
        <v>0</v>
      </c>
      <c r="G114" s="41"/>
      <c r="H114" s="42" t="e">
        <f aca="false">G114/F114</f>
        <v>#DIV/0!</v>
      </c>
      <c r="I114" s="41"/>
      <c r="J114" s="41" t="n">
        <f aca="false">F114+I114</f>
        <v>0</v>
      </c>
      <c r="K114" s="41"/>
      <c r="L114" s="42" t="e">
        <f aca="false">K114/J114</f>
        <v>#DIV/0!</v>
      </c>
      <c r="M114" s="41"/>
      <c r="N114" s="41" t="n">
        <f aca="false">J114+M114</f>
        <v>0</v>
      </c>
    </row>
    <row r="115" s="90" customFormat="true" ht="14.65" hidden="false" customHeight="true" outlineLevel="0" collapsed="false">
      <c r="A115" s="88"/>
      <c r="B115" s="53" t="n">
        <v>312012</v>
      </c>
      <c r="C115" s="89" t="s">
        <v>131</v>
      </c>
      <c r="D115" s="41" t="n">
        <v>56</v>
      </c>
      <c r="E115" s="41" t="n">
        <v>-33</v>
      </c>
      <c r="F115" s="41" t="n">
        <f aca="false">D115+E115</f>
        <v>23</v>
      </c>
      <c r="G115" s="41" t="n">
        <v>23</v>
      </c>
      <c r="H115" s="42" t="n">
        <f aca="false">G115/F115</f>
        <v>1</v>
      </c>
      <c r="I115" s="41"/>
      <c r="J115" s="41" t="n">
        <f aca="false">F115+I115</f>
        <v>23</v>
      </c>
      <c r="K115" s="41" t="n">
        <v>23</v>
      </c>
      <c r="L115" s="42" t="n">
        <f aca="false">K115/J115</f>
        <v>1</v>
      </c>
      <c r="M115" s="41"/>
      <c r="N115" s="41" t="n">
        <f aca="false">J115+M115</f>
        <v>23</v>
      </c>
    </row>
    <row r="116" s="93" customFormat="true" ht="14.65" hidden="false" customHeight="true" outlineLevel="0" collapsed="false">
      <c r="A116" s="88"/>
      <c r="B116" s="89" t="n">
        <v>312001</v>
      </c>
      <c r="C116" s="89" t="s">
        <v>132</v>
      </c>
      <c r="D116" s="91"/>
      <c r="E116" s="91" t="n">
        <v>3069</v>
      </c>
      <c r="F116" s="91" t="n">
        <f aca="false">D116+E116</f>
        <v>3069</v>
      </c>
      <c r="G116" s="91" t="n">
        <v>3069</v>
      </c>
      <c r="H116" s="92" t="n">
        <f aca="false">G116/F116</f>
        <v>1</v>
      </c>
      <c r="I116" s="91"/>
      <c r="J116" s="91" t="n">
        <f aca="false">F116+I116</f>
        <v>3069</v>
      </c>
      <c r="K116" s="91" t="n">
        <v>3069</v>
      </c>
      <c r="L116" s="92" t="n">
        <f aca="false">K116/J116</f>
        <v>1</v>
      </c>
      <c r="M116" s="91"/>
      <c r="N116" s="91" t="n">
        <f aca="false">J116+M116</f>
        <v>3069</v>
      </c>
    </row>
    <row r="117" s="93" customFormat="true" ht="14.65" hidden="false" customHeight="true" outlineLevel="0" collapsed="false">
      <c r="A117" s="88"/>
      <c r="B117" s="89" t="n">
        <v>312001</v>
      </c>
      <c r="C117" s="89" t="s">
        <v>133</v>
      </c>
      <c r="D117" s="91"/>
      <c r="E117" s="91"/>
      <c r="F117" s="91"/>
      <c r="G117" s="91"/>
      <c r="H117" s="92"/>
      <c r="I117" s="91" t="n">
        <v>9896</v>
      </c>
      <c r="J117" s="91" t="n">
        <f aca="false">F117+I117</f>
        <v>9896</v>
      </c>
      <c r="K117" s="91" t="n">
        <v>9896</v>
      </c>
      <c r="L117" s="92" t="n">
        <f aca="false">K117/J117</f>
        <v>1</v>
      </c>
      <c r="M117" s="91"/>
      <c r="N117" s="91" t="n">
        <f aca="false">J117+M117</f>
        <v>9896</v>
      </c>
    </row>
    <row r="118" customFormat="false" ht="14.65" hidden="false" customHeight="true" outlineLevel="0" collapsed="false">
      <c r="A118" s="60"/>
      <c r="B118" s="53" t="n">
        <v>312001</v>
      </c>
      <c r="C118" s="53" t="s">
        <v>134</v>
      </c>
      <c r="D118" s="41" t="n">
        <v>5000</v>
      </c>
      <c r="E118" s="41"/>
      <c r="F118" s="41" t="n">
        <f aca="false">D118+E118</f>
        <v>5000</v>
      </c>
      <c r="G118" s="41" t="n">
        <v>5000</v>
      </c>
      <c r="H118" s="42" t="n">
        <f aca="false">G118/F118</f>
        <v>1</v>
      </c>
      <c r="I118" s="41"/>
      <c r="J118" s="41" t="n">
        <f aca="false">F118+I118</f>
        <v>5000</v>
      </c>
      <c r="K118" s="41" t="n">
        <v>5000</v>
      </c>
      <c r="L118" s="42" t="n">
        <f aca="false">K118/J118</f>
        <v>1</v>
      </c>
      <c r="M118" s="41"/>
      <c r="N118" s="41" t="n">
        <f aca="false">J118+M118</f>
        <v>5000</v>
      </c>
    </row>
    <row r="119" customFormat="false" ht="14.25" hidden="true" customHeight="true" outlineLevel="0" collapsed="false">
      <c r="A119" s="60"/>
      <c r="B119" s="53" t="n">
        <v>312001</v>
      </c>
      <c r="C119" s="53" t="s">
        <v>135</v>
      </c>
      <c r="D119" s="41"/>
      <c r="E119" s="41"/>
      <c r="F119" s="41" t="n">
        <f aca="false">D119+E119</f>
        <v>0</v>
      </c>
      <c r="G119" s="41"/>
      <c r="H119" s="42" t="e">
        <f aca="false">G119/F119</f>
        <v>#DIV/0!</v>
      </c>
      <c r="I119" s="41"/>
      <c r="J119" s="41" t="n">
        <f aca="false">F119+I119</f>
        <v>0</v>
      </c>
      <c r="K119" s="41"/>
      <c r="L119" s="42" t="e">
        <f aca="false">K119/J119</f>
        <v>#DIV/0!</v>
      </c>
      <c r="M119" s="41"/>
      <c r="N119" s="41" t="n">
        <f aca="false">J119+M119</f>
        <v>0</v>
      </c>
    </row>
    <row r="120" customFormat="false" ht="14.65" hidden="true" customHeight="true" outlineLevel="0" collapsed="false">
      <c r="A120" s="60"/>
      <c r="B120" s="53" t="n">
        <v>312001</v>
      </c>
      <c r="C120" s="53" t="s">
        <v>136</v>
      </c>
      <c r="D120" s="41"/>
      <c r="E120" s="41"/>
      <c r="F120" s="41" t="n">
        <f aca="false">D120+E120</f>
        <v>0</v>
      </c>
      <c r="G120" s="41"/>
      <c r="H120" s="42" t="e">
        <f aca="false">G120/F120</f>
        <v>#DIV/0!</v>
      </c>
      <c r="I120" s="41"/>
      <c r="J120" s="41" t="n">
        <f aca="false">F120+I120</f>
        <v>0</v>
      </c>
      <c r="K120" s="41"/>
      <c r="L120" s="42" t="e">
        <f aca="false">K120/J120</f>
        <v>#DIV/0!</v>
      </c>
      <c r="M120" s="41"/>
      <c r="N120" s="41" t="n">
        <f aca="false">J120+M120</f>
        <v>0</v>
      </c>
    </row>
    <row r="121" customFormat="false" ht="14.65" hidden="true" customHeight="true" outlineLevel="0" collapsed="false">
      <c r="A121" s="60"/>
      <c r="B121" s="53" t="n">
        <v>312001</v>
      </c>
      <c r="C121" s="53" t="s">
        <v>137</v>
      </c>
      <c r="D121" s="41"/>
      <c r="E121" s="41"/>
      <c r="F121" s="41" t="n">
        <f aca="false">D121+E121</f>
        <v>0</v>
      </c>
      <c r="G121" s="41"/>
      <c r="H121" s="42" t="e">
        <f aca="false">G121/F121</f>
        <v>#DIV/0!</v>
      </c>
      <c r="I121" s="41"/>
      <c r="J121" s="41" t="n">
        <f aca="false">F121+I121</f>
        <v>0</v>
      </c>
      <c r="K121" s="41"/>
      <c r="L121" s="42" t="e">
        <f aca="false">K121/J121</f>
        <v>#DIV/0!</v>
      </c>
      <c r="M121" s="41"/>
      <c r="N121" s="41" t="n">
        <f aca="false">J121+M121</f>
        <v>0</v>
      </c>
    </row>
    <row r="122" customFormat="false" ht="14.65" hidden="false" customHeight="true" outlineLevel="0" collapsed="false">
      <c r="A122" s="60"/>
      <c r="B122" s="53" t="n">
        <v>312001</v>
      </c>
      <c r="C122" s="53" t="s">
        <v>138</v>
      </c>
      <c r="D122" s="41" t="n">
        <v>33120</v>
      </c>
      <c r="E122" s="41"/>
      <c r="F122" s="41" t="n">
        <f aca="false">D122+E122</f>
        <v>33120</v>
      </c>
      <c r="G122" s="41" t="n">
        <v>8235</v>
      </c>
      <c r="H122" s="42" t="n">
        <f aca="false">G122/F122</f>
        <v>0.248641304347826</v>
      </c>
      <c r="I122" s="41"/>
      <c r="J122" s="41" t="n">
        <f aca="false">F122+I122</f>
        <v>33120</v>
      </c>
      <c r="K122" s="41" t="n">
        <v>19230</v>
      </c>
      <c r="L122" s="42" t="n">
        <f aca="false">K122/J122</f>
        <v>0.580615942028986</v>
      </c>
      <c r="M122" s="41"/>
      <c r="N122" s="41" t="n">
        <f aca="false">J122+M122</f>
        <v>33120</v>
      </c>
    </row>
    <row r="123" customFormat="false" ht="14.65" hidden="false" customHeight="true" outlineLevel="0" collapsed="false">
      <c r="A123" s="35"/>
      <c r="B123" s="44" t="n">
        <v>312001</v>
      </c>
      <c r="C123" s="44" t="s">
        <v>139</v>
      </c>
      <c r="D123" s="41" t="n">
        <v>61000</v>
      </c>
      <c r="E123" s="41"/>
      <c r="F123" s="41" t="n">
        <f aca="false">D123+E123</f>
        <v>61000</v>
      </c>
      <c r="G123" s="41" t="n">
        <v>0</v>
      </c>
      <c r="H123" s="42" t="n">
        <f aca="false">G123/F123</f>
        <v>0</v>
      </c>
      <c r="I123" s="41"/>
      <c r="J123" s="41" t="n">
        <f aca="false">F123+I123</f>
        <v>61000</v>
      </c>
      <c r="K123" s="41" t="n">
        <v>0</v>
      </c>
      <c r="L123" s="42" t="n">
        <f aca="false">K123/J123</f>
        <v>0</v>
      </c>
      <c r="M123" s="41"/>
      <c r="N123" s="41" t="n">
        <f aca="false">J123+M123</f>
        <v>61000</v>
      </c>
    </row>
    <row r="124" customFormat="false" ht="14.65" hidden="false" customHeight="true" outlineLevel="0" collapsed="false">
      <c r="A124" s="35"/>
      <c r="B124" s="44" t="n">
        <v>312001</v>
      </c>
      <c r="C124" s="44" t="s">
        <v>140</v>
      </c>
      <c r="D124" s="41" t="n">
        <v>7900</v>
      </c>
      <c r="E124" s="41"/>
      <c r="F124" s="41" t="n">
        <f aca="false">D124+E124</f>
        <v>7900</v>
      </c>
      <c r="G124" s="41" t="n">
        <v>2435</v>
      </c>
      <c r="H124" s="42" t="n">
        <f aca="false">G124/F124</f>
        <v>0.308227848101266</v>
      </c>
      <c r="I124" s="41" t="n">
        <v>2000</v>
      </c>
      <c r="J124" s="41" t="n">
        <f aca="false">F124+I124</f>
        <v>9900</v>
      </c>
      <c r="K124" s="41" t="n">
        <v>5760</v>
      </c>
      <c r="L124" s="42" t="n">
        <f aca="false">K124/J124</f>
        <v>0.581818181818182</v>
      </c>
      <c r="M124" s="41"/>
      <c r="N124" s="41" t="n">
        <f aca="false">J124+M124</f>
        <v>9900</v>
      </c>
    </row>
    <row r="125" customFormat="false" ht="14.65" hidden="true" customHeight="true" outlineLevel="0" collapsed="false">
      <c r="A125" s="35"/>
      <c r="B125" s="44" t="n">
        <v>312008</v>
      </c>
      <c r="C125" s="71" t="s">
        <v>141</v>
      </c>
      <c r="D125" s="41"/>
      <c r="E125" s="41"/>
      <c r="F125" s="41" t="n">
        <f aca="false">D125+E125</f>
        <v>0</v>
      </c>
      <c r="G125" s="41"/>
      <c r="H125" s="42" t="e">
        <f aca="false">G125/F125</f>
        <v>#DIV/0!</v>
      </c>
      <c r="I125" s="41"/>
      <c r="J125" s="41" t="n">
        <f aca="false">F125+I125</f>
        <v>0</v>
      </c>
      <c r="K125" s="41"/>
      <c r="L125" s="42" t="e">
        <f aca="false">K125/J125</f>
        <v>#DIV/0!</v>
      </c>
      <c r="M125" s="41"/>
      <c r="N125" s="41" t="n">
        <f aca="false">J125+M125</f>
        <v>0</v>
      </c>
    </row>
    <row r="126" customFormat="false" ht="14.65" hidden="false" customHeight="true" outlineLevel="0" collapsed="false">
      <c r="A126" s="94"/>
      <c r="B126" s="95" t="s">
        <v>142</v>
      </c>
      <c r="C126" s="95"/>
      <c r="D126" s="96" t="n">
        <f aca="false">SUM(D79:D125)</f>
        <v>1001775</v>
      </c>
      <c r="E126" s="96" t="n">
        <f aca="false">SUM(E79:E125)</f>
        <v>49322</v>
      </c>
      <c r="F126" s="96" t="n">
        <f aca="false">D126+E126</f>
        <v>1051097</v>
      </c>
      <c r="G126" s="96" t="n">
        <f aca="false">SUM(G79:G125)</f>
        <v>321311</v>
      </c>
      <c r="H126" s="97" t="n">
        <f aca="false">G126/F126</f>
        <v>0.305691101772719</v>
      </c>
      <c r="I126" s="96" t="n">
        <f aca="false">SUM(I79:I125)</f>
        <v>11093</v>
      </c>
      <c r="J126" s="96" t="n">
        <f aca="false">F126+I126</f>
        <v>1062190</v>
      </c>
      <c r="K126" s="96" t="n">
        <f aca="false">SUM(K79:K125)</f>
        <v>546626</v>
      </c>
      <c r="L126" s="97" t="n">
        <f aca="false">K126/J126</f>
        <v>0.514621677854245</v>
      </c>
      <c r="M126" s="96" t="n">
        <f aca="false">SUM(M79:M125)</f>
        <v>20667</v>
      </c>
      <c r="N126" s="96" t="n">
        <f aca="false">J126+M126</f>
        <v>1082857</v>
      </c>
    </row>
    <row r="127" customFormat="false" ht="32.65" hidden="false" customHeight="true" outlineLevel="0" collapsed="false">
      <c r="A127" s="22"/>
      <c r="B127" s="24"/>
      <c r="C127" s="24"/>
      <c r="D127" s="23"/>
      <c r="E127" s="23"/>
      <c r="F127" s="23"/>
      <c r="G127" s="23"/>
      <c r="H127" s="98"/>
      <c r="I127" s="23"/>
      <c r="J127" s="23"/>
      <c r="K127" s="23"/>
      <c r="L127" s="98"/>
      <c r="M127" s="23"/>
      <c r="N127" s="23"/>
    </row>
    <row r="128" customFormat="false" ht="16.9" hidden="false" customHeight="true" outlineLevel="0" collapsed="false">
      <c r="A128" s="99"/>
      <c r="B128" s="100" t="s">
        <v>143</v>
      </c>
      <c r="C128" s="101"/>
      <c r="D128" s="102" t="n">
        <f aca="false">D133+D129</f>
        <v>466654</v>
      </c>
      <c r="E128" s="102" t="n">
        <f aca="false">E133+E129</f>
        <v>125470</v>
      </c>
      <c r="F128" s="102" t="n">
        <f aca="false">D128+E128</f>
        <v>592124</v>
      </c>
      <c r="G128" s="102" t="n">
        <f aca="false">G133+G129</f>
        <v>383299</v>
      </c>
      <c r="H128" s="103" t="n">
        <f aca="false">G128/F128</f>
        <v>0.647328937857611</v>
      </c>
      <c r="I128" s="102" t="n">
        <f aca="false">I133+I129</f>
        <v>0</v>
      </c>
      <c r="J128" s="102" t="n">
        <f aca="false">F128+I128</f>
        <v>592124</v>
      </c>
      <c r="K128" s="102" t="n">
        <f aca="false">K133+K129</f>
        <v>394180</v>
      </c>
      <c r="L128" s="103" t="n">
        <f aca="false">K128/J128</f>
        <v>0.665705156352386</v>
      </c>
      <c r="M128" s="102" t="n">
        <f aca="false">M133+M129</f>
        <v>0</v>
      </c>
      <c r="N128" s="102" t="n">
        <f aca="false">J128+M128</f>
        <v>592124</v>
      </c>
    </row>
    <row r="129" customFormat="false" ht="16.9" hidden="false" customHeight="true" outlineLevel="0" collapsed="false">
      <c r="A129" s="104" t="n">
        <v>233</v>
      </c>
      <c r="B129" s="105" t="s">
        <v>144</v>
      </c>
      <c r="C129" s="106"/>
      <c r="D129" s="107" t="n">
        <f aca="false">D132+D131+D130</f>
        <v>4500</v>
      </c>
      <c r="E129" s="107" t="n">
        <f aca="false">E132+E131+E130</f>
        <v>0</v>
      </c>
      <c r="F129" s="107" t="n">
        <f aca="false">D129+E129</f>
        <v>4500</v>
      </c>
      <c r="G129" s="107" t="n">
        <f aca="false">G132+G131+G130</f>
        <v>299</v>
      </c>
      <c r="H129" s="108" t="n">
        <f aca="false">G129/F129</f>
        <v>0.0664444444444444</v>
      </c>
      <c r="I129" s="107" t="n">
        <f aca="false">I132+I131+I130</f>
        <v>0</v>
      </c>
      <c r="J129" s="107" t="n">
        <f aca="false">F129+I129</f>
        <v>4500</v>
      </c>
      <c r="K129" s="107" t="n">
        <f aca="false">K132+K131+K130</f>
        <v>299</v>
      </c>
      <c r="L129" s="108" t="n">
        <f aca="false">K129/J129</f>
        <v>0.0664444444444444</v>
      </c>
      <c r="M129" s="107" t="n">
        <f aca="false">M132+M131+M130</f>
        <v>0</v>
      </c>
      <c r="N129" s="107" t="n">
        <f aca="false">J129+M129</f>
        <v>4500</v>
      </c>
    </row>
    <row r="130" customFormat="false" ht="16.9" hidden="true" customHeight="true" outlineLevel="0" collapsed="false">
      <c r="A130" s="104"/>
      <c r="B130" s="17" t="n">
        <v>231000</v>
      </c>
      <c r="C130" s="87" t="s">
        <v>145</v>
      </c>
      <c r="D130" s="41"/>
      <c r="E130" s="41"/>
      <c r="F130" s="41" t="n">
        <f aca="false">D130+E130</f>
        <v>0</v>
      </c>
      <c r="G130" s="41"/>
      <c r="H130" s="42" t="e">
        <f aca="false">G130/F130</f>
        <v>#DIV/0!</v>
      </c>
      <c r="I130" s="41"/>
      <c r="J130" s="41" t="n">
        <f aca="false">F130+I130</f>
        <v>0</v>
      </c>
      <c r="K130" s="41"/>
      <c r="L130" s="42" t="e">
        <f aca="false">K130/J130</f>
        <v>#DIV/0!</v>
      </c>
      <c r="M130" s="41"/>
      <c r="N130" s="41" t="n">
        <f aca="false">J130+M130</f>
        <v>0</v>
      </c>
    </row>
    <row r="131" customFormat="false" ht="16.9" hidden="true" customHeight="true" outlineLevel="0" collapsed="false">
      <c r="A131" s="109"/>
      <c r="B131" s="53" t="n">
        <v>231000</v>
      </c>
      <c r="C131" s="87" t="s">
        <v>146</v>
      </c>
      <c r="D131" s="41"/>
      <c r="E131" s="41"/>
      <c r="F131" s="41" t="n">
        <f aca="false">D131+E131</f>
        <v>0</v>
      </c>
      <c r="G131" s="41"/>
      <c r="H131" s="42" t="e">
        <f aca="false">G131/F131</f>
        <v>#DIV/0!</v>
      </c>
      <c r="I131" s="41"/>
      <c r="J131" s="41" t="n">
        <f aca="false">F131+I131</f>
        <v>0</v>
      </c>
      <c r="K131" s="41"/>
      <c r="L131" s="42" t="e">
        <f aca="false">K131/J131</f>
        <v>#DIV/0!</v>
      </c>
      <c r="M131" s="41"/>
      <c r="N131" s="41" t="n">
        <f aca="false">J131+M131</f>
        <v>0</v>
      </c>
    </row>
    <row r="132" customFormat="false" ht="14.65" hidden="false" customHeight="true" outlineLevel="0" collapsed="false">
      <c r="A132" s="110"/>
      <c r="B132" s="111" t="n">
        <v>233001</v>
      </c>
      <c r="C132" s="95" t="s">
        <v>147</v>
      </c>
      <c r="D132" s="112" t="n">
        <v>4500</v>
      </c>
      <c r="E132" s="112"/>
      <c r="F132" s="112" t="n">
        <f aca="false">D132+E132</f>
        <v>4500</v>
      </c>
      <c r="G132" s="112" t="n">
        <v>299</v>
      </c>
      <c r="H132" s="113" t="n">
        <f aca="false">G132/F132</f>
        <v>0.0664444444444444</v>
      </c>
      <c r="I132" s="112"/>
      <c r="J132" s="112" t="n">
        <f aca="false">F132+I132</f>
        <v>4500</v>
      </c>
      <c r="K132" s="112" t="n">
        <v>299</v>
      </c>
      <c r="L132" s="113" t="n">
        <f aca="false">K132/J132</f>
        <v>0.0664444444444444</v>
      </c>
      <c r="M132" s="112"/>
      <c r="N132" s="112" t="n">
        <f aca="false">J132+M132</f>
        <v>4500</v>
      </c>
    </row>
    <row r="133" customFormat="false" ht="16.9" hidden="false" customHeight="true" outlineLevel="0" collapsed="false">
      <c r="A133" s="114" t="n">
        <v>300</v>
      </c>
      <c r="B133" s="115" t="s">
        <v>148</v>
      </c>
      <c r="C133" s="116"/>
      <c r="D133" s="117" t="n">
        <f aca="false">D134+D137+D136+D138+D141+D139+D135</f>
        <v>462154</v>
      </c>
      <c r="E133" s="117" t="n">
        <f aca="false">E134+E137+E136+E138+E141+E139+E135+E140</f>
        <v>125470</v>
      </c>
      <c r="F133" s="117" t="n">
        <f aca="false">D133+E133</f>
        <v>587624</v>
      </c>
      <c r="G133" s="117" t="n">
        <f aca="false">G134+G137+G136+G138+G141+G139+G135+G140</f>
        <v>383000</v>
      </c>
      <c r="H133" s="118" t="n">
        <f aca="false">G133/F133</f>
        <v>0.651777326998217</v>
      </c>
      <c r="I133" s="117" t="n">
        <f aca="false">I134+I137+I136+I138+I141+I139+I135+I140</f>
        <v>0</v>
      </c>
      <c r="J133" s="117" t="n">
        <f aca="false">F133+I133</f>
        <v>587624</v>
      </c>
      <c r="K133" s="117" t="n">
        <f aca="false">K134+K137+K136+K138+K141+K139+K135+K140</f>
        <v>393881</v>
      </c>
      <c r="L133" s="118" t="n">
        <f aca="false">K133/J133</f>
        <v>0.670294269805182</v>
      </c>
      <c r="M133" s="117" t="n">
        <f aca="false">M134+M137+M136+M138+M141+M139+M135+M140</f>
        <v>0</v>
      </c>
      <c r="N133" s="117" t="n">
        <f aca="false">J133+M133</f>
        <v>587624</v>
      </c>
    </row>
    <row r="134" customFormat="false" ht="16.9" hidden="true" customHeight="true" outlineLevel="0" collapsed="false">
      <c r="A134" s="119"/>
      <c r="B134" s="53" t="n">
        <v>321</v>
      </c>
      <c r="C134" s="53" t="s">
        <v>149</v>
      </c>
      <c r="D134" s="18"/>
      <c r="E134" s="18"/>
      <c r="F134" s="18" t="n">
        <f aca="false">D134+E134</f>
        <v>0</v>
      </c>
      <c r="G134" s="18"/>
      <c r="H134" s="120" t="e">
        <f aca="false">G134/F134</f>
        <v>#DIV/0!</v>
      </c>
      <c r="I134" s="18"/>
      <c r="J134" s="18" t="n">
        <f aca="false">F134+I134</f>
        <v>0</v>
      </c>
      <c r="K134" s="18"/>
      <c r="L134" s="120" t="e">
        <f aca="false">K134/J134</f>
        <v>#DIV/0!</v>
      </c>
      <c r="M134" s="18"/>
      <c r="N134" s="18" t="n">
        <f aca="false">J134+M134</f>
        <v>0</v>
      </c>
    </row>
    <row r="135" customFormat="false" ht="16.9" hidden="true" customHeight="true" outlineLevel="0" collapsed="false">
      <c r="A135" s="119"/>
      <c r="B135" s="121" t="n">
        <v>321</v>
      </c>
      <c r="C135" s="121" t="s">
        <v>150</v>
      </c>
      <c r="D135" s="18"/>
      <c r="E135" s="18"/>
      <c r="F135" s="18" t="n">
        <f aca="false">D135+E135</f>
        <v>0</v>
      </c>
      <c r="G135" s="18"/>
      <c r="H135" s="120" t="e">
        <f aca="false">G135/F135</f>
        <v>#DIV/0!</v>
      </c>
      <c r="I135" s="18"/>
      <c r="J135" s="18" t="n">
        <f aca="false">F135+I135</f>
        <v>0</v>
      </c>
      <c r="K135" s="18"/>
      <c r="L135" s="120" t="e">
        <f aca="false">K135/J135</f>
        <v>#DIV/0!</v>
      </c>
      <c r="M135" s="18"/>
      <c r="N135" s="18" t="n">
        <f aca="false">J135+M135</f>
        <v>0</v>
      </c>
    </row>
    <row r="136" customFormat="false" ht="16.9" hidden="false" customHeight="true" outlineLevel="0" collapsed="false">
      <c r="A136" s="119"/>
      <c r="B136" s="53" t="n">
        <v>322001</v>
      </c>
      <c r="C136" s="53" t="s">
        <v>151</v>
      </c>
      <c r="D136" s="18" t="n">
        <v>157154</v>
      </c>
      <c r="E136" s="18" t="n">
        <v>21211</v>
      </c>
      <c r="F136" s="18" t="n">
        <f aca="false">D136+E136</f>
        <v>178365</v>
      </c>
      <c r="G136" s="18" t="n">
        <v>0</v>
      </c>
      <c r="H136" s="120" t="n">
        <f aca="false">G136/F136</f>
        <v>0</v>
      </c>
      <c r="I136" s="18"/>
      <c r="J136" s="18" t="n">
        <f aca="false">F136+I136</f>
        <v>178365</v>
      </c>
      <c r="K136" s="18" t="n">
        <v>0</v>
      </c>
      <c r="L136" s="120" t="n">
        <f aca="false">K136/J136</f>
        <v>0</v>
      </c>
      <c r="M136" s="18"/>
      <c r="N136" s="18" t="n">
        <f aca="false">J136+M136</f>
        <v>178365</v>
      </c>
    </row>
    <row r="137" customFormat="false" ht="16.9" hidden="false" customHeight="true" outlineLevel="0" collapsed="false">
      <c r="A137" s="114"/>
      <c r="B137" s="71" t="n">
        <v>322001</v>
      </c>
      <c r="C137" s="67" t="s">
        <v>152</v>
      </c>
      <c r="D137" s="45"/>
      <c r="E137" s="45" t="n">
        <v>10881</v>
      </c>
      <c r="F137" s="45" t="n">
        <f aca="false">D137+E137</f>
        <v>10881</v>
      </c>
      <c r="G137" s="45" t="n">
        <v>0</v>
      </c>
      <c r="H137" s="46" t="n">
        <f aca="false">G137/F137</f>
        <v>0</v>
      </c>
      <c r="I137" s="45"/>
      <c r="J137" s="45" t="n">
        <f aca="false">F137+I137</f>
        <v>10881</v>
      </c>
      <c r="K137" s="45" t="n">
        <v>10881</v>
      </c>
      <c r="L137" s="46" t="n">
        <f aca="false">K137/J137</f>
        <v>1</v>
      </c>
      <c r="M137" s="45"/>
      <c r="N137" s="45" t="n">
        <f aca="false">J137+M137</f>
        <v>10881</v>
      </c>
    </row>
    <row r="138" customFormat="false" ht="16.9" hidden="false" customHeight="true" outlineLevel="0" collapsed="false">
      <c r="A138" s="119"/>
      <c r="B138" s="53" t="n">
        <v>322001</v>
      </c>
      <c r="C138" s="40" t="s">
        <v>153</v>
      </c>
      <c r="D138" s="41"/>
      <c r="E138" s="41" t="n">
        <v>10476</v>
      </c>
      <c r="F138" s="41" t="n">
        <f aca="false">D138+E138</f>
        <v>10476</v>
      </c>
      <c r="G138" s="41" t="n">
        <v>0</v>
      </c>
      <c r="H138" s="42" t="n">
        <f aca="false">G138/F138</f>
        <v>0</v>
      </c>
      <c r="I138" s="41"/>
      <c r="J138" s="41" t="n">
        <f aca="false">F138+I138</f>
        <v>10476</v>
      </c>
      <c r="K138" s="41" t="n">
        <v>0</v>
      </c>
      <c r="L138" s="42" t="n">
        <f aca="false">K138/J138</f>
        <v>0</v>
      </c>
      <c r="M138" s="41"/>
      <c r="N138" s="41" t="n">
        <f aca="false">J138+M138</f>
        <v>10476</v>
      </c>
    </row>
    <row r="139" s="123" customFormat="true" ht="16.9" hidden="false" customHeight="true" outlineLevel="0" collapsed="false">
      <c r="A139" s="122"/>
      <c r="B139" s="44" t="n">
        <v>322001</v>
      </c>
      <c r="C139" s="53" t="s">
        <v>154</v>
      </c>
      <c r="D139" s="41" t="n">
        <v>305000</v>
      </c>
      <c r="E139" s="41"/>
      <c r="F139" s="41" t="n">
        <f aca="false">D139+E139</f>
        <v>305000</v>
      </c>
      <c r="G139" s="41" t="n">
        <v>305000</v>
      </c>
      <c r="H139" s="42" t="n">
        <f aca="false">G139/F139</f>
        <v>1</v>
      </c>
      <c r="I139" s="41"/>
      <c r="J139" s="41" t="n">
        <f aca="false">F139+I139</f>
        <v>305000</v>
      </c>
      <c r="K139" s="41" t="n">
        <v>305000</v>
      </c>
      <c r="L139" s="42" t="n">
        <f aca="false">K139/J139</f>
        <v>1</v>
      </c>
      <c r="M139" s="41"/>
      <c r="N139" s="41" t="n">
        <f aca="false">J139+M139</f>
        <v>305000</v>
      </c>
    </row>
    <row r="140" s="123" customFormat="true" ht="16.9" hidden="false" customHeight="true" outlineLevel="0" collapsed="false">
      <c r="A140" s="124"/>
      <c r="B140" s="53" t="n">
        <v>322001</v>
      </c>
      <c r="C140" s="125" t="s">
        <v>155</v>
      </c>
      <c r="D140" s="41"/>
      <c r="E140" s="41" t="n">
        <v>78000</v>
      </c>
      <c r="F140" s="41" t="n">
        <f aca="false">D140+E140</f>
        <v>78000</v>
      </c>
      <c r="G140" s="41" t="n">
        <v>78000</v>
      </c>
      <c r="H140" s="42" t="n">
        <f aca="false">G140/F140</f>
        <v>1</v>
      </c>
      <c r="I140" s="41"/>
      <c r="J140" s="41" t="n">
        <f aca="false">F140+I140</f>
        <v>78000</v>
      </c>
      <c r="K140" s="41" t="n">
        <v>78000</v>
      </c>
      <c r="L140" s="42" t="n">
        <f aca="false">K140/J140</f>
        <v>1</v>
      </c>
      <c r="M140" s="41"/>
      <c r="N140" s="41" t="n">
        <f aca="false">J140+M140</f>
        <v>78000</v>
      </c>
    </row>
    <row r="141" customFormat="false" ht="14.65" hidden="false" customHeight="true" outlineLevel="0" collapsed="false">
      <c r="A141" s="126"/>
      <c r="B141" s="111" t="n">
        <v>322001</v>
      </c>
      <c r="C141" s="127" t="s">
        <v>156</v>
      </c>
      <c r="D141" s="128" t="n">
        <v>0</v>
      </c>
      <c r="E141" s="128" t="n">
        <v>4902</v>
      </c>
      <c r="F141" s="128" t="n">
        <f aca="false">D141+E141</f>
        <v>4902</v>
      </c>
      <c r="G141" s="128" t="n">
        <v>0</v>
      </c>
      <c r="H141" s="129" t="n">
        <f aca="false">G141/F141</f>
        <v>0</v>
      </c>
      <c r="I141" s="128"/>
      <c r="J141" s="128" t="n">
        <f aca="false">F141+I141</f>
        <v>4902</v>
      </c>
      <c r="K141" s="128" t="n">
        <v>0</v>
      </c>
      <c r="L141" s="129" t="n">
        <f aca="false">K141/J141</f>
        <v>0</v>
      </c>
      <c r="M141" s="128"/>
      <c r="N141" s="128" t="n">
        <f aca="false">J141+M141</f>
        <v>4902</v>
      </c>
    </row>
    <row r="142" customFormat="false" ht="18.6" hidden="false" customHeight="true" outlineLevel="0" collapsed="false">
      <c r="H142" s="68"/>
      <c r="L142" s="68"/>
    </row>
    <row r="143" customFormat="false" ht="14.65" hidden="true" customHeight="true" outlineLevel="0" collapsed="false">
      <c r="F143" s="21" t="n">
        <f aca="false">D143+E143</f>
        <v>0</v>
      </c>
      <c r="H143" s="68" t="e">
        <f aca="false">G143/F143</f>
        <v>#DIV/0!</v>
      </c>
      <c r="J143" s="21" t="n">
        <f aca="false">F143+I143</f>
        <v>0</v>
      </c>
      <c r="L143" s="68"/>
    </row>
    <row r="144" customFormat="false" ht="14.65" hidden="true" customHeight="true" outlineLevel="0" collapsed="false">
      <c r="F144" s="21" t="n">
        <f aca="false">D144+E144</f>
        <v>0</v>
      </c>
      <c r="H144" s="68" t="e">
        <f aca="false">G144/F144</f>
        <v>#DIV/0!</v>
      </c>
      <c r="J144" s="21" t="n">
        <f aca="false">F144+I144</f>
        <v>0</v>
      </c>
      <c r="L144" s="68"/>
    </row>
    <row r="145" customFormat="false" ht="8.85" hidden="false" customHeight="true" outlineLevel="0" collapsed="false">
      <c r="D145" s="23"/>
      <c r="E145" s="23"/>
      <c r="F145" s="23"/>
      <c r="G145" s="23"/>
      <c r="H145" s="98"/>
      <c r="I145" s="23"/>
      <c r="J145" s="23"/>
      <c r="K145" s="23"/>
      <c r="L145" s="98"/>
      <c r="M145" s="23"/>
      <c r="N145" s="23"/>
    </row>
    <row r="146" customFormat="false" ht="16.9" hidden="false" customHeight="true" outlineLevel="0" collapsed="false">
      <c r="A146" s="99"/>
      <c r="B146" s="100" t="s">
        <v>16</v>
      </c>
      <c r="C146" s="101"/>
      <c r="D146" s="102" t="n">
        <f aca="false">D147+D158</f>
        <v>236629</v>
      </c>
      <c r="E146" s="102" t="n">
        <f aca="false">E147+E158</f>
        <v>15679</v>
      </c>
      <c r="F146" s="102" t="n">
        <f aca="false">D146+E146</f>
        <v>252308</v>
      </c>
      <c r="G146" s="102" t="n">
        <f aca="false">G147+G158</f>
        <v>268081</v>
      </c>
      <c r="H146" s="103" t="n">
        <f aca="false">G146/F146</f>
        <v>1.06251486278675</v>
      </c>
      <c r="I146" s="102" t="n">
        <f aca="false">I147+I158</f>
        <v>169235</v>
      </c>
      <c r="J146" s="102" t="n">
        <f aca="false">F146+I146</f>
        <v>421543</v>
      </c>
      <c r="K146" s="102" t="n">
        <f aca="false">K147+K158</f>
        <v>321991</v>
      </c>
      <c r="L146" s="103" t="n">
        <f aca="false">K146/J146</f>
        <v>0.763839038959252</v>
      </c>
      <c r="M146" s="102" t="n">
        <f aca="false">M147+M158</f>
        <v>95735</v>
      </c>
      <c r="N146" s="102" t="n">
        <f aca="false">J146+M146</f>
        <v>517278</v>
      </c>
    </row>
    <row r="147" customFormat="false" ht="16.9" hidden="false" customHeight="true" outlineLevel="0" collapsed="false">
      <c r="A147" s="104" t="n">
        <v>400</v>
      </c>
      <c r="B147" s="105" t="s">
        <v>157</v>
      </c>
      <c r="C147" s="130"/>
      <c r="D147" s="77" t="n">
        <f aca="false">D148+D149+D150+D157+D151+D155</f>
        <v>236629</v>
      </c>
      <c r="E147" s="77" t="n">
        <f aca="false">E148+E149+E150+E157+E151+E155+E154</f>
        <v>15679</v>
      </c>
      <c r="F147" s="77" t="n">
        <f aca="false">D147+E147</f>
        <v>252308</v>
      </c>
      <c r="G147" s="77" t="n">
        <f aca="false">G148+G149+G150+G157+G151+G155+G154+G156+G153+G152</f>
        <v>268081</v>
      </c>
      <c r="H147" s="78" t="n">
        <f aca="false">G147/F147</f>
        <v>1.06251486278675</v>
      </c>
      <c r="I147" s="77" t="n">
        <f aca="false">I148+I149+I150+I157+I151+I155+I154+I152+I153+I156</f>
        <v>169235</v>
      </c>
      <c r="J147" s="77" t="n">
        <f aca="false">F147+I147</f>
        <v>421543</v>
      </c>
      <c r="K147" s="77" t="n">
        <f aca="false">K148+K149+K150+K157+K151+K155+K154+K152+K153+K156</f>
        <v>321991</v>
      </c>
      <c r="L147" s="78" t="n">
        <f aca="false">K147/J147</f>
        <v>0.763839038959252</v>
      </c>
      <c r="M147" s="77" t="n">
        <f aca="false">M148+M149+M150+M157+M151+M155+M154+M152+M153+M156</f>
        <v>0</v>
      </c>
      <c r="N147" s="77" t="n">
        <f aca="false">J147+M147</f>
        <v>421543</v>
      </c>
    </row>
    <row r="148" customFormat="false" ht="14.65" hidden="false" customHeight="true" outlineLevel="0" collapsed="false">
      <c r="A148" s="55"/>
      <c r="B148" s="87" t="n">
        <v>454000</v>
      </c>
      <c r="C148" s="51" t="s">
        <v>158</v>
      </c>
      <c r="D148" s="37"/>
      <c r="E148" s="37"/>
      <c r="F148" s="37" t="n">
        <f aca="false">D148+E148</f>
        <v>0</v>
      </c>
      <c r="G148" s="37"/>
      <c r="H148" s="38"/>
      <c r="I148" s="37" t="n">
        <v>137783</v>
      </c>
      <c r="J148" s="37" t="n">
        <f aca="false">F148+I148</f>
        <v>137783</v>
      </c>
      <c r="K148" s="37" t="n">
        <v>38231</v>
      </c>
      <c r="L148" s="38" t="n">
        <f aca="false">K148/J148</f>
        <v>0.277472547411509</v>
      </c>
      <c r="M148" s="37"/>
      <c r="N148" s="37" t="n">
        <f aca="false">J148+M148</f>
        <v>137783</v>
      </c>
    </row>
    <row r="149" customFormat="false" ht="14.65" hidden="false" customHeight="true" outlineLevel="0" collapsed="false">
      <c r="A149" s="53"/>
      <c r="B149" s="53" t="n">
        <v>453000</v>
      </c>
      <c r="C149" s="53" t="s">
        <v>159</v>
      </c>
      <c r="D149" s="18" t="n">
        <v>75000</v>
      </c>
      <c r="E149" s="18"/>
      <c r="F149" s="18" t="n">
        <f aca="false">D149+E149</f>
        <v>75000</v>
      </c>
      <c r="G149" s="18" t="n">
        <v>72760</v>
      </c>
      <c r="H149" s="120" t="n">
        <f aca="false">G149/F149</f>
        <v>0.970133333333333</v>
      </c>
      <c r="I149" s="18" t="n">
        <v>-2240</v>
      </c>
      <c r="J149" s="18" t="n">
        <f aca="false">F149+I149</f>
        <v>72760</v>
      </c>
      <c r="K149" s="18" t="n">
        <v>72760</v>
      </c>
      <c r="L149" s="120" t="n">
        <f aca="false">K149/J149</f>
        <v>1</v>
      </c>
      <c r="M149" s="18"/>
      <c r="N149" s="18" t="n">
        <f aca="false">J149+M149</f>
        <v>72760</v>
      </c>
    </row>
    <row r="150" customFormat="false" ht="14.65" hidden="false" customHeight="true" outlineLevel="0" collapsed="false">
      <c r="A150" s="53"/>
      <c r="B150" s="53" t="n">
        <v>453000</v>
      </c>
      <c r="C150" s="53" t="s">
        <v>160</v>
      </c>
      <c r="D150" s="18" t="n">
        <v>151629</v>
      </c>
      <c r="E150" s="18"/>
      <c r="F150" s="18" t="n">
        <f aca="false">D150+E150</f>
        <v>151629</v>
      </c>
      <c r="G150" s="18" t="n">
        <v>151629</v>
      </c>
      <c r="H150" s="120" t="n">
        <f aca="false">G150/F150</f>
        <v>1</v>
      </c>
      <c r="I150" s="18"/>
      <c r="J150" s="18" t="n">
        <f aca="false">F150+I150</f>
        <v>151629</v>
      </c>
      <c r="K150" s="18" t="n">
        <v>151629</v>
      </c>
      <c r="L150" s="120" t="n">
        <f aca="false">K150/J150</f>
        <v>1</v>
      </c>
      <c r="M150" s="18"/>
      <c r="N150" s="18" t="n">
        <f aca="false">J150+M150</f>
        <v>151629</v>
      </c>
    </row>
    <row r="151" customFormat="false" ht="14.65" hidden="false" customHeight="true" outlineLevel="0" collapsed="false">
      <c r="A151" s="53"/>
      <c r="B151" s="53" t="n">
        <v>453000</v>
      </c>
      <c r="C151" s="53" t="s">
        <v>161</v>
      </c>
      <c r="D151" s="18" t="n">
        <v>10000</v>
      </c>
      <c r="E151" s="18"/>
      <c r="F151" s="18" t="n">
        <f aca="false">D151+E151</f>
        <v>10000</v>
      </c>
      <c r="G151" s="18" t="n">
        <v>10000</v>
      </c>
      <c r="H151" s="120" t="n">
        <f aca="false">G151/F151</f>
        <v>1</v>
      </c>
      <c r="I151" s="18"/>
      <c r="J151" s="18" t="n">
        <f aca="false">F151+I151</f>
        <v>10000</v>
      </c>
      <c r="K151" s="18" t="n">
        <v>10000</v>
      </c>
      <c r="L151" s="120" t="n">
        <f aca="false">K151/J151</f>
        <v>1</v>
      </c>
      <c r="M151" s="18"/>
      <c r="N151" s="18" t="n">
        <f aca="false">J151+M151</f>
        <v>10000</v>
      </c>
    </row>
    <row r="152" customFormat="false" ht="14.65" hidden="false" customHeight="true" outlineLevel="0" collapsed="false">
      <c r="A152" s="53"/>
      <c r="B152" s="53" t="n">
        <v>453000</v>
      </c>
      <c r="C152" s="53" t="s">
        <v>162</v>
      </c>
      <c r="D152" s="18"/>
      <c r="E152" s="18"/>
      <c r="F152" s="18"/>
      <c r="G152" s="18" t="n">
        <v>14296</v>
      </c>
      <c r="H152" s="120"/>
      <c r="I152" s="18" t="n">
        <v>14296</v>
      </c>
      <c r="J152" s="18" t="n">
        <f aca="false">F152+I152</f>
        <v>14296</v>
      </c>
      <c r="K152" s="18" t="n">
        <v>14296</v>
      </c>
      <c r="L152" s="120" t="n">
        <f aca="false">K152/J152</f>
        <v>1</v>
      </c>
      <c r="M152" s="18"/>
      <c r="N152" s="18" t="n">
        <f aca="false">J152+M152</f>
        <v>14296</v>
      </c>
    </row>
    <row r="153" customFormat="false" ht="14.65" hidden="false" customHeight="true" outlineLevel="0" collapsed="false">
      <c r="A153" s="53"/>
      <c r="B153" s="53" t="n">
        <v>453000</v>
      </c>
      <c r="C153" s="53" t="s">
        <v>163</v>
      </c>
      <c r="D153" s="18"/>
      <c r="E153" s="18"/>
      <c r="F153" s="18"/>
      <c r="G153" s="18" t="n">
        <v>16404</v>
      </c>
      <c r="H153" s="120"/>
      <c r="I153" s="18" t="n">
        <v>16404</v>
      </c>
      <c r="J153" s="18" t="n">
        <f aca="false">F153+I153</f>
        <v>16404</v>
      </c>
      <c r="K153" s="18" t="n">
        <v>16404</v>
      </c>
      <c r="L153" s="120" t="n">
        <f aca="false">K153/J153</f>
        <v>1</v>
      </c>
      <c r="M153" s="18"/>
      <c r="N153" s="18" t="n">
        <f aca="false">J153+M153</f>
        <v>16404</v>
      </c>
    </row>
    <row r="154" customFormat="false" ht="14.65" hidden="false" customHeight="true" outlineLevel="0" collapsed="false">
      <c r="A154" s="53"/>
      <c r="B154" s="53" t="n">
        <v>453000</v>
      </c>
      <c r="C154" s="53" t="s">
        <v>164</v>
      </c>
      <c r="D154" s="18"/>
      <c r="E154" s="18" t="n">
        <v>15679</v>
      </c>
      <c r="F154" s="18" t="n">
        <f aca="false">D154+E154</f>
        <v>15679</v>
      </c>
      <c r="G154" s="18" t="n">
        <v>0</v>
      </c>
      <c r="H154" s="120" t="n">
        <f aca="false">G154/F154</f>
        <v>0</v>
      </c>
      <c r="I154" s="18"/>
      <c r="J154" s="18" t="n">
        <f aca="false">F154+I154</f>
        <v>15679</v>
      </c>
      <c r="K154" s="18" t="n">
        <v>15679</v>
      </c>
      <c r="L154" s="120" t="n">
        <f aca="false">K154/J154</f>
        <v>1</v>
      </c>
      <c r="M154" s="18"/>
      <c r="N154" s="18" t="n">
        <f aca="false">J154+M154</f>
        <v>15679</v>
      </c>
    </row>
    <row r="155" customFormat="false" ht="14.65" hidden="false" customHeight="true" outlineLevel="0" collapsed="false">
      <c r="A155" s="53"/>
      <c r="B155" s="53" t="n">
        <v>453000</v>
      </c>
      <c r="C155" s="53" t="s">
        <v>165</v>
      </c>
      <c r="D155" s="18"/>
      <c r="E155" s="18"/>
      <c r="F155" s="18" t="n">
        <f aca="false">D155+E155</f>
        <v>0</v>
      </c>
      <c r="G155" s="18" t="n">
        <v>1790</v>
      </c>
      <c r="H155" s="120"/>
      <c r="I155" s="18" t="n">
        <v>1790</v>
      </c>
      <c r="J155" s="18" t="n">
        <f aca="false">F155+I155</f>
        <v>1790</v>
      </c>
      <c r="K155" s="18" t="n">
        <v>1790</v>
      </c>
      <c r="L155" s="120" t="n">
        <f aca="false">K155/J155</f>
        <v>1</v>
      </c>
      <c r="M155" s="18"/>
      <c r="N155" s="18" t="n">
        <f aca="false">J155+M155</f>
        <v>1790</v>
      </c>
    </row>
    <row r="156" customFormat="false" ht="14.65" hidden="false" customHeight="true" outlineLevel="0" collapsed="false">
      <c r="A156" s="53"/>
      <c r="B156" s="53" t="n">
        <v>453000</v>
      </c>
      <c r="C156" s="53" t="s">
        <v>166</v>
      </c>
      <c r="D156" s="18"/>
      <c r="E156" s="18"/>
      <c r="F156" s="18"/>
      <c r="G156" s="18" t="n">
        <v>467</v>
      </c>
      <c r="H156" s="120"/>
      <c r="I156" s="18" t="n">
        <v>467</v>
      </c>
      <c r="J156" s="18" t="n">
        <f aca="false">F156+I156</f>
        <v>467</v>
      </c>
      <c r="K156" s="18" t="n">
        <v>467</v>
      </c>
      <c r="L156" s="120" t="n">
        <f aca="false">K156/J156</f>
        <v>1</v>
      </c>
      <c r="M156" s="18"/>
      <c r="N156" s="18" t="n">
        <f aca="false">J156+M156</f>
        <v>467</v>
      </c>
    </row>
    <row r="157" customFormat="false" ht="14.65" hidden="false" customHeight="true" outlineLevel="0" collapsed="false">
      <c r="A157" s="53"/>
      <c r="B157" s="53" t="n">
        <v>453000</v>
      </c>
      <c r="C157" s="53" t="s">
        <v>167</v>
      </c>
      <c r="D157" s="18"/>
      <c r="E157" s="18"/>
      <c r="F157" s="18" t="n">
        <f aca="false">D157+E157</f>
        <v>0</v>
      </c>
      <c r="G157" s="18" t="n">
        <v>735</v>
      </c>
      <c r="H157" s="120"/>
      <c r="I157" s="18" t="n">
        <v>735</v>
      </c>
      <c r="J157" s="18" t="n">
        <f aca="false">F157+I157</f>
        <v>735</v>
      </c>
      <c r="K157" s="18" t="n">
        <v>735</v>
      </c>
      <c r="L157" s="120" t="n">
        <f aca="false">K157/J157</f>
        <v>1</v>
      </c>
      <c r="M157" s="18"/>
      <c r="N157" s="18" t="n">
        <f aca="false">J157+M157</f>
        <v>735</v>
      </c>
    </row>
    <row r="158" customFormat="false" ht="16.9" hidden="false" customHeight="true" outlineLevel="0" collapsed="false">
      <c r="A158" s="131" t="n">
        <v>500</v>
      </c>
      <c r="B158" s="132" t="s">
        <v>168</v>
      </c>
      <c r="C158" s="133"/>
      <c r="D158" s="134" t="n">
        <f aca="false">D159</f>
        <v>0</v>
      </c>
      <c r="E158" s="134" t="n">
        <f aca="false">E159</f>
        <v>0</v>
      </c>
      <c r="F158" s="134" t="n">
        <f aca="false">D158+E158</f>
        <v>0</v>
      </c>
      <c r="G158" s="134" t="n">
        <f aca="false">G159</f>
        <v>0</v>
      </c>
      <c r="H158" s="135" t="e">
        <f aca="false">G158/F158</f>
        <v>#DIV/0!</v>
      </c>
      <c r="I158" s="134" t="n">
        <f aca="false">I159</f>
        <v>0</v>
      </c>
      <c r="J158" s="134"/>
      <c r="K158" s="134"/>
      <c r="L158" s="135"/>
      <c r="M158" s="134" t="n">
        <f aca="false">M159+M160</f>
        <v>95735</v>
      </c>
      <c r="N158" s="134" t="n">
        <f aca="false">J158+M158</f>
        <v>95735</v>
      </c>
    </row>
    <row r="159" customFormat="false" ht="14.65" hidden="true" customHeight="true" outlineLevel="0" collapsed="false">
      <c r="A159" s="110"/>
      <c r="B159" s="95" t="n">
        <v>513002</v>
      </c>
      <c r="C159" s="136" t="s">
        <v>169</v>
      </c>
      <c r="D159" s="112"/>
      <c r="E159" s="112"/>
      <c r="F159" s="112" t="n">
        <f aca="false">D159+E159</f>
        <v>0</v>
      </c>
      <c r="G159" s="112"/>
      <c r="H159" s="113" t="e">
        <f aca="false">G159/F159</f>
        <v>#DIV/0!</v>
      </c>
      <c r="I159" s="112"/>
      <c r="J159" s="112" t="n">
        <f aca="false">F159+I159</f>
        <v>0</v>
      </c>
      <c r="K159" s="112"/>
      <c r="L159" s="113" t="e">
        <f aca="false">K159/J159</f>
        <v>#DIV/0!</v>
      </c>
      <c r="M159" s="112"/>
      <c r="N159" s="112" t="n">
        <f aca="false">J159+M159</f>
        <v>0</v>
      </c>
    </row>
    <row r="160" customFormat="false" ht="14.65" hidden="false" customHeight="true" outlineLevel="0" collapsed="false">
      <c r="A160" s="54"/>
      <c r="B160" s="44" t="n">
        <v>514002</v>
      </c>
      <c r="C160" s="52" t="s">
        <v>170</v>
      </c>
      <c r="D160" s="45"/>
      <c r="E160" s="45"/>
      <c r="F160" s="45" t="n">
        <f aca="false">D160+E160</f>
        <v>0</v>
      </c>
      <c r="G160" s="45"/>
      <c r="H160" s="46" t="e">
        <f aca="false">G160/F160</f>
        <v>#DIV/0!</v>
      </c>
      <c r="I160" s="45"/>
      <c r="J160" s="45" t="n">
        <f aca="false">F160+I160</f>
        <v>0</v>
      </c>
      <c r="K160" s="45"/>
      <c r="L160" s="46"/>
      <c r="M160" s="45" t="n">
        <v>95735</v>
      </c>
      <c r="N160" s="45" t="n">
        <f aca="false">J160+M160</f>
        <v>95735</v>
      </c>
    </row>
    <row r="161" customFormat="false" ht="14.65" hidden="true" customHeight="true" outlineLevel="0" collapsed="false">
      <c r="A161" s="43"/>
      <c r="B161" s="53" t="n">
        <v>513002</v>
      </c>
      <c r="C161" s="40"/>
      <c r="D161" s="41"/>
      <c r="E161" s="41"/>
      <c r="F161" s="41" t="n">
        <f aca="false">D161+E161</f>
        <v>0</v>
      </c>
      <c r="G161" s="41"/>
      <c r="H161" s="42" t="e">
        <f aca="false">G161/F161</f>
        <v>#DIV/0!</v>
      </c>
      <c r="I161" s="41"/>
      <c r="J161" s="41" t="n">
        <f aca="false">F161+I161</f>
        <v>0</v>
      </c>
      <c r="K161" s="41"/>
      <c r="L161" s="42" t="e">
        <f aca="false">K161/J161</f>
        <v>#DIV/0!</v>
      </c>
      <c r="M161" s="41"/>
      <c r="N161" s="41" t="n">
        <f aca="false">J161+M161</f>
        <v>0</v>
      </c>
    </row>
    <row r="162" customFormat="false" ht="14.65" hidden="true" customHeight="true" outlineLevel="0" collapsed="false">
      <c r="A162" s="43"/>
      <c r="B162" s="53" t="n">
        <v>513002</v>
      </c>
      <c r="C162" s="40"/>
      <c r="D162" s="41"/>
      <c r="E162" s="41"/>
      <c r="F162" s="41" t="n">
        <f aca="false">D162+E162</f>
        <v>0</v>
      </c>
      <c r="G162" s="41"/>
      <c r="H162" s="42" t="e">
        <f aca="false">G162/F162</f>
        <v>#DIV/0!</v>
      </c>
      <c r="I162" s="41"/>
      <c r="J162" s="41" t="n">
        <f aca="false">F162+I162</f>
        <v>0</v>
      </c>
      <c r="K162" s="41"/>
      <c r="L162" s="42" t="e">
        <f aca="false">K162/J162</f>
        <v>#DIV/0!</v>
      </c>
      <c r="M162" s="41"/>
      <c r="N162" s="41" t="n">
        <f aca="false">J162+M162</f>
        <v>0</v>
      </c>
    </row>
    <row r="163" customFormat="false" ht="14.65" hidden="true" customHeight="true" outlineLevel="0" collapsed="false">
      <c r="A163" s="110"/>
      <c r="B163" s="95" t="n">
        <v>513002</v>
      </c>
      <c r="C163" s="136"/>
      <c r="D163" s="112"/>
      <c r="E163" s="112"/>
      <c r="F163" s="112" t="n">
        <f aca="false">D163+E163</f>
        <v>0</v>
      </c>
      <c r="G163" s="112"/>
      <c r="H163" s="113" t="e">
        <f aca="false">G163/F163</f>
        <v>#DIV/0!</v>
      </c>
      <c r="I163" s="112"/>
      <c r="J163" s="112" t="n">
        <f aca="false">F163+I163</f>
        <v>0</v>
      </c>
      <c r="K163" s="112"/>
      <c r="L163" s="113" t="e">
        <f aca="false">K163/J163</f>
        <v>#DIV/0!</v>
      </c>
      <c r="M163" s="112"/>
      <c r="N163" s="112" t="n">
        <f aca="false">J163+M163</f>
        <v>0</v>
      </c>
    </row>
    <row r="164" customFormat="false" ht="27.75" hidden="false" customHeight="true" outlineLevel="0" collapsed="false">
      <c r="H164" s="68"/>
      <c r="L164" s="68"/>
    </row>
    <row r="165" customFormat="false" ht="16.9" hidden="false" customHeight="true" outlineLevel="0" collapsed="false">
      <c r="A165" s="137" t="s">
        <v>171</v>
      </c>
      <c r="B165" s="138"/>
      <c r="C165" s="138"/>
      <c r="D165" s="102" t="n">
        <f aca="false">SUM(D166:D171)</f>
        <v>49831</v>
      </c>
      <c r="E165" s="102" t="n">
        <f aca="false">SUM(E166:E171)</f>
        <v>0</v>
      </c>
      <c r="F165" s="102" t="n">
        <f aca="false">D165+E165</f>
        <v>49831</v>
      </c>
      <c r="G165" s="102" t="n">
        <f aca="false">SUM(G166:G171)</f>
        <v>19473</v>
      </c>
      <c r="H165" s="103" t="n">
        <f aca="false">G165/F165</f>
        <v>0.39078083923662</v>
      </c>
      <c r="I165" s="102" t="n">
        <f aca="false">SUM(I166:I171)</f>
        <v>0</v>
      </c>
      <c r="J165" s="102" t="n">
        <f aca="false">F165+I165</f>
        <v>49831</v>
      </c>
      <c r="K165" s="102" t="n">
        <f aca="false">SUM(K166:K171)</f>
        <v>23000</v>
      </c>
      <c r="L165" s="103" t="n">
        <f aca="false">K165/J165</f>
        <v>0.461560073046899</v>
      </c>
      <c r="M165" s="102" t="n">
        <f aca="false">SUM(M166:M171)</f>
        <v>0</v>
      </c>
      <c r="N165" s="102" t="n">
        <f aca="false">J165+M165</f>
        <v>49831</v>
      </c>
    </row>
    <row r="166" customFormat="false" ht="14.65" hidden="false" customHeight="true" outlineLevel="0" collapsed="false">
      <c r="A166" s="139" t="s">
        <v>172</v>
      </c>
      <c r="B166" s="17"/>
      <c r="C166" s="17" t="s">
        <v>173</v>
      </c>
      <c r="D166" s="37" t="n">
        <v>2400</v>
      </c>
      <c r="E166" s="37"/>
      <c r="F166" s="37" t="n">
        <f aca="false">D166+E166</f>
        <v>2400</v>
      </c>
      <c r="G166" s="37" t="n">
        <v>1272</v>
      </c>
      <c r="H166" s="38" t="n">
        <f aca="false">G166/F166</f>
        <v>0.53</v>
      </c>
      <c r="I166" s="37"/>
      <c r="J166" s="37" t="n">
        <f aca="false">F166+I166</f>
        <v>2400</v>
      </c>
      <c r="K166" s="37" t="n">
        <v>1314</v>
      </c>
      <c r="L166" s="38" t="n">
        <f aca="false">K166/J166</f>
        <v>0.5475</v>
      </c>
      <c r="M166" s="37"/>
      <c r="N166" s="37" t="n">
        <f aca="false">J166+M166</f>
        <v>2400</v>
      </c>
    </row>
    <row r="167" customFormat="false" ht="14.65" hidden="false" customHeight="true" outlineLevel="0" collapsed="false">
      <c r="A167" s="43"/>
      <c r="B167" s="53"/>
      <c r="C167" s="53" t="s">
        <v>174</v>
      </c>
      <c r="D167" s="37" t="n">
        <v>16000</v>
      </c>
      <c r="E167" s="37"/>
      <c r="F167" s="37" t="n">
        <f aca="false">D167+E167</f>
        <v>16000</v>
      </c>
      <c r="G167" s="37" t="n">
        <v>7415</v>
      </c>
      <c r="H167" s="38" t="n">
        <f aca="false">G167/F167</f>
        <v>0.4634375</v>
      </c>
      <c r="I167" s="37"/>
      <c r="J167" s="37" t="n">
        <f aca="false">F167+I167</f>
        <v>16000</v>
      </c>
      <c r="K167" s="37" t="n">
        <v>8525</v>
      </c>
      <c r="L167" s="38" t="n">
        <f aca="false">K167/J167</f>
        <v>0.5328125</v>
      </c>
      <c r="M167" s="37"/>
      <c r="N167" s="37" t="n">
        <f aca="false">J167+M167</f>
        <v>16000</v>
      </c>
    </row>
    <row r="168" customFormat="false" ht="14.65" hidden="false" customHeight="true" outlineLevel="0" collapsed="false">
      <c r="A168" s="55"/>
      <c r="B168" s="87"/>
      <c r="C168" s="87" t="s">
        <v>175</v>
      </c>
      <c r="D168" s="37" t="n">
        <v>1800</v>
      </c>
      <c r="E168" s="37"/>
      <c r="F168" s="37" t="n">
        <f aca="false">D168+E168</f>
        <v>1800</v>
      </c>
      <c r="G168" s="37" t="n">
        <v>297</v>
      </c>
      <c r="H168" s="38" t="n">
        <f aca="false">G168/F168</f>
        <v>0.165</v>
      </c>
      <c r="I168" s="37"/>
      <c r="J168" s="37" t="n">
        <f aca="false">F168+I168</f>
        <v>1800</v>
      </c>
      <c r="K168" s="37" t="n">
        <v>1594</v>
      </c>
      <c r="L168" s="38" t="n">
        <f aca="false">K168/J168</f>
        <v>0.885555555555556</v>
      </c>
      <c r="M168" s="37"/>
      <c r="N168" s="37" t="n">
        <f aca="false">J168+M168</f>
        <v>1800</v>
      </c>
    </row>
    <row r="169" customFormat="false" ht="14.65" hidden="false" customHeight="true" outlineLevel="0" collapsed="false">
      <c r="A169" s="55"/>
      <c r="B169" s="87"/>
      <c r="C169" s="87" t="s">
        <v>176</v>
      </c>
      <c r="D169" s="37" t="n">
        <v>14531</v>
      </c>
      <c r="E169" s="37"/>
      <c r="F169" s="37" t="n">
        <f aca="false">D169+E169</f>
        <v>14531</v>
      </c>
      <c r="G169" s="37" t="n">
        <v>3217</v>
      </c>
      <c r="H169" s="38" t="n">
        <f aca="false">G169/F169</f>
        <v>0.221388755075356</v>
      </c>
      <c r="I169" s="37"/>
      <c r="J169" s="37" t="n">
        <f aca="false">F169+I169</f>
        <v>14531</v>
      </c>
      <c r="K169" s="37" t="n">
        <v>3789</v>
      </c>
      <c r="L169" s="38" t="n">
        <f aca="false">K169/J169</f>
        <v>0.26075287316771</v>
      </c>
      <c r="M169" s="37"/>
      <c r="N169" s="37" t="n">
        <f aca="false">J169+M169</f>
        <v>14531</v>
      </c>
    </row>
    <row r="170" customFormat="false" ht="14.65" hidden="true" customHeight="true" outlineLevel="0" collapsed="false">
      <c r="A170" s="55"/>
      <c r="B170" s="87"/>
      <c r="C170" s="87" t="s">
        <v>177</v>
      </c>
      <c r="D170" s="37"/>
      <c r="E170" s="37"/>
      <c r="F170" s="37" t="n">
        <f aca="false">D170+E170</f>
        <v>0</v>
      </c>
      <c r="G170" s="37"/>
      <c r="H170" s="38" t="e">
        <f aca="false">G170/F170</f>
        <v>#DIV/0!</v>
      </c>
      <c r="I170" s="37"/>
      <c r="J170" s="37" t="n">
        <f aca="false">F170+I170</f>
        <v>0</v>
      </c>
      <c r="K170" s="37"/>
      <c r="L170" s="38" t="e">
        <f aca="false">K170/J170</f>
        <v>#DIV/0!</v>
      </c>
      <c r="M170" s="37"/>
      <c r="N170" s="37" t="n">
        <f aca="false">J170+M170</f>
        <v>0</v>
      </c>
    </row>
    <row r="171" customFormat="false" ht="14.65" hidden="false" customHeight="true" outlineLevel="0" collapsed="false">
      <c r="A171" s="110"/>
      <c r="B171" s="95"/>
      <c r="C171" s="95" t="s">
        <v>178</v>
      </c>
      <c r="D171" s="140" t="n">
        <v>15100</v>
      </c>
      <c r="E171" s="140"/>
      <c r="F171" s="140" t="n">
        <f aca="false">D171+E171</f>
        <v>15100</v>
      </c>
      <c r="G171" s="140" t="n">
        <v>7272</v>
      </c>
      <c r="H171" s="141" t="n">
        <f aca="false">G171/F171</f>
        <v>0.48158940397351</v>
      </c>
      <c r="I171" s="140"/>
      <c r="J171" s="140" t="n">
        <f aca="false">F171+I171</f>
        <v>15100</v>
      </c>
      <c r="K171" s="140" t="n">
        <v>7778</v>
      </c>
      <c r="L171" s="141" t="n">
        <f aca="false">K171/J171</f>
        <v>0.515099337748344</v>
      </c>
      <c r="M171" s="140"/>
      <c r="N171" s="140" t="n">
        <f aca="false">J171+M171</f>
        <v>15100</v>
      </c>
    </row>
    <row r="172" customFormat="false" ht="10.35" hidden="false" customHeight="true" outlineLevel="0" collapsed="false">
      <c r="A172" s="24"/>
      <c r="B172" s="24"/>
      <c r="C172" s="24"/>
      <c r="D172" s="142"/>
      <c r="E172" s="142"/>
      <c r="F172" s="142"/>
      <c r="G172" s="142"/>
      <c r="H172" s="143"/>
      <c r="I172" s="142"/>
      <c r="J172" s="142"/>
      <c r="K172" s="142"/>
      <c r="L172" s="143"/>
      <c r="M172" s="142"/>
      <c r="N172" s="142"/>
    </row>
    <row r="173" customFormat="false" ht="16.9" hidden="false" customHeight="true" outlineLevel="0" collapsed="false">
      <c r="A173" s="144" t="s">
        <v>18</v>
      </c>
      <c r="B173" s="31"/>
      <c r="C173" s="31"/>
      <c r="D173" s="33" t="n">
        <f aca="false">D165+D7</f>
        <v>3639215</v>
      </c>
      <c r="E173" s="33" t="n">
        <f aca="false">E165+E7</f>
        <v>-7678</v>
      </c>
      <c r="F173" s="33" t="n">
        <f aca="false">D173+E173</f>
        <v>3631537</v>
      </c>
      <c r="G173" s="33" t="n">
        <f aca="false">G165+G7</f>
        <v>1065551</v>
      </c>
      <c r="H173" s="34" t="n">
        <f aca="false">G173/F173</f>
        <v>0.293415983370127</v>
      </c>
      <c r="I173" s="33" t="n">
        <f aca="false">I165+I7</f>
        <v>-114208</v>
      </c>
      <c r="J173" s="33" t="n">
        <f aca="false">F173+I173</f>
        <v>3517329</v>
      </c>
      <c r="K173" s="33" t="n">
        <f aca="false">K165+K7</f>
        <v>1867618</v>
      </c>
      <c r="L173" s="34" t="n">
        <f aca="false">K173/J173</f>
        <v>0.530976203818295</v>
      </c>
      <c r="M173" s="33" t="n">
        <f aca="false">M165+M7</f>
        <v>20867</v>
      </c>
      <c r="N173" s="33" t="n">
        <f aca="false">J173+M173</f>
        <v>3538196</v>
      </c>
    </row>
    <row r="174" customFormat="false" ht="16.9" hidden="false" customHeight="true" outlineLevel="0" collapsed="false">
      <c r="A174" s="114" t="s">
        <v>19</v>
      </c>
      <c r="B174" s="22"/>
      <c r="C174" s="24"/>
      <c r="D174" s="107" t="n">
        <f aca="false">D128</f>
        <v>466654</v>
      </c>
      <c r="E174" s="107" t="n">
        <f aca="false">E128</f>
        <v>125470</v>
      </c>
      <c r="F174" s="107" t="n">
        <f aca="false">D174+E174</f>
        <v>592124</v>
      </c>
      <c r="G174" s="107" t="n">
        <f aca="false">G128</f>
        <v>383299</v>
      </c>
      <c r="H174" s="108" t="n">
        <f aca="false">G174/F174</f>
        <v>0.647328937857611</v>
      </c>
      <c r="I174" s="107" t="n">
        <f aca="false">I128</f>
        <v>0</v>
      </c>
      <c r="J174" s="107" t="n">
        <f aca="false">F174+I174</f>
        <v>592124</v>
      </c>
      <c r="K174" s="107" t="n">
        <f aca="false">K128</f>
        <v>394180</v>
      </c>
      <c r="L174" s="108" t="n">
        <f aca="false">K174/J174</f>
        <v>0.665705156352386</v>
      </c>
      <c r="M174" s="107" t="n">
        <f aca="false">M128</f>
        <v>0</v>
      </c>
      <c r="N174" s="107" t="n">
        <f aca="false">J174+M174</f>
        <v>592124</v>
      </c>
    </row>
    <row r="175" customFormat="false" ht="16.9" hidden="false" customHeight="true" outlineLevel="0" collapsed="false">
      <c r="A175" s="145" t="s">
        <v>16</v>
      </c>
      <c r="B175" s="146"/>
      <c r="C175" s="147"/>
      <c r="D175" s="148" t="n">
        <f aca="false">D146</f>
        <v>236629</v>
      </c>
      <c r="E175" s="148" t="n">
        <f aca="false">E146</f>
        <v>15679</v>
      </c>
      <c r="F175" s="148" t="n">
        <f aca="false">D175+E175</f>
        <v>252308</v>
      </c>
      <c r="G175" s="148" t="n">
        <f aca="false">G146</f>
        <v>268081</v>
      </c>
      <c r="H175" s="149" t="n">
        <f aca="false">G175/F175</f>
        <v>1.06251486278675</v>
      </c>
      <c r="I175" s="148" t="n">
        <f aca="false">I146</f>
        <v>169235</v>
      </c>
      <c r="J175" s="148" t="n">
        <f aca="false">F175+I175</f>
        <v>421543</v>
      </c>
      <c r="K175" s="148" t="n">
        <f aca="false">K146</f>
        <v>321991</v>
      </c>
      <c r="L175" s="149" t="n">
        <f aca="false">K175/J175</f>
        <v>0.763839038959252</v>
      </c>
      <c r="M175" s="148" t="n">
        <f aca="false">M146</f>
        <v>95735</v>
      </c>
      <c r="N175" s="148" t="n">
        <f aca="false">J175+M175</f>
        <v>517278</v>
      </c>
    </row>
    <row r="176" customFormat="false" ht="11.85" hidden="false" customHeight="true" outlineLevel="0" collapsed="false">
      <c r="A176" s="24"/>
      <c r="B176" s="24"/>
      <c r="C176" s="24"/>
      <c r="D176" s="142"/>
      <c r="E176" s="142"/>
      <c r="F176" s="142"/>
      <c r="G176" s="142"/>
      <c r="H176" s="143"/>
      <c r="I176" s="142"/>
      <c r="J176" s="142"/>
      <c r="K176" s="142"/>
      <c r="L176" s="143"/>
      <c r="M176" s="142"/>
      <c r="N176" s="142"/>
    </row>
    <row r="177" customFormat="false" ht="19.35" hidden="false" customHeight="true" outlineLevel="0" collapsed="false">
      <c r="A177" s="150" t="s">
        <v>20</v>
      </c>
      <c r="B177" s="151"/>
      <c r="C177" s="151"/>
      <c r="D177" s="152" t="n">
        <f aca="false">SUM(D173:D175)</f>
        <v>4342498</v>
      </c>
      <c r="E177" s="152" t="n">
        <f aca="false">SUM(E173:E175)</f>
        <v>133471</v>
      </c>
      <c r="F177" s="152" t="n">
        <f aca="false">D177+E177</f>
        <v>4475969</v>
      </c>
      <c r="G177" s="152" t="n">
        <f aca="false">SUM(G173:G175)</f>
        <v>1716931</v>
      </c>
      <c r="H177" s="153" t="n">
        <f aca="false">G177/F177</f>
        <v>0.383588670967113</v>
      </c>
      <c r="I177" s="152" t="n">
        <f aca="false">SUM(I173:I175)</f>
        <v>55027</v>
      </c>
      <c r="J177" s="152" t="n">
        <f aca="false">F177+I177</f>
        <v>4530996</v>
      </c>
      <c r="K177" s="152" t="n">
        <f aca="false">SUM(K173:K175)</f>
        <v>2583789</v>
      </c>
      <c r="L177" s="153" t="n">
        <f aca="false">K177/J177</f>
        <v>0.570247468768456</v>
      </c>
      <c r="M177" s="152" t="n">
        <f aca="false">SUM(M173:M175)</f>
        <v>116602</v>
      </c>
      <c r="N177" s="152" t="n">
        <f aca="false">J177+M177</f>
        <v>4647598</v>
      </c>
    </row>
    <row r="179" customFormat="false" ht="16.9" hidden="false" customHeight="true" outlineLevel="0" collapsed="false">
      <c r="A179" s="0" t="s">
        <v>179</v>
      </c>
      <c r="B179" s="24"/>
      <c r="C179" s="24"/>
    </row>
    <row r="180" customFormat="false" ht="14.65" hidden="false" customHeight="true" outlineLevel="0" collapsed="false">
      <c r="A18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5416666666667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true" outlineLevel="0" max="8" min="3" style="21" width="14.41"/>
    <col collapsed="false" customWidth="true" hidden="false" outlineLevel="0" max="9" min="9" style="21" width="14.41"/>
    <col collapsed="false" customWidth="true" hidden="true" outlineLevel="0" max="11" min="10" style="21" width="14.41"/>
    <col collapsed="false" customWidth="true" hidden="false" outlineLevel="0" max="13" min="12" style="21" width="14.41"/>
  </cols>
  <sheetData>
    <row r="1" customFormat="false" ht="18" hidden="false" customHeight="false" outlineLevel="0" collapsed="false">
      <c r="A1" s="1" t="s">
        <v>180</v>
      </c>
      <c r="B1" s="154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8" hidden="false" customHeight="false" outlineLevel="0" collapsed="false">
      <c r="A2" s="1" t="s">
        <v>181</v>
      </c>
      <c r="B2" s="154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4" customFormat="false" ht="18" hidden="false" customHeight="false" outlineLevel="0" collapsed="false">
      <c r="A4" s="1" t="s">
        <v>182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7.5" hidden="false" customHeight="true" outlineLevel="0" collapsed="false">
      <c r="A5" s="1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5" hidden="false" customHeight="false" outlineLevel="0" collapsed="false">
      <c r="A6" s="24"/>
      <c r="B6" s="24"/>
      <c r="C6" s="3" t="s">
        <v>3</v>
      </c>
      <c r="D6" s="3" t="s">
        <v>2</v>
      </c>
      <c r="E6" s="3" t="s">
        <v>183</v>
      </c>
      <c r="F6" s="3" t="s">
        <v>184</v>
      </c>
      <c r="G6" s="3" t="s">
        <v>5</v>
      </c>
      <c r="H6" s="3" t="s">
        <v>6</v>
      </c>
      <c r="I6" s="3" t="s">
        <v>183</v>
      </c>
      <c r="J6" s="3" t="s">
        <v>184</v>
      </c>
      <c r="K6" s="3" t="s">
        <v>5</v>
      </c>
      <c r="L6" s="3" t="s">
        <v>7</v>
      </c>
      <c r="M6" s="3" t="s">
        <v>3</v>
      </c>
    </row>
    <row r="7" customFormat="false" ht="15.75" hidden="false" customHeight="false" outlineLevel="0" collapsed="false">
      <c r="A7" s="24" t="s">
        <v>30</v>
      </c>
      <c r="B7" s="24"/>
      <c r="C7" s="4" t="n">
        <v>2020</v>
      </c>
      <c r="D7" s="4"/>
      <c r="E7" s="4" t="s">
        <v>8</v>
      </c>
      <c r="F7" s="4" t="s">
        <v>9</v>
      </c>
      <c r="G7" s="4" t="s">
        <v>185</v>
      </c>
      <c r="H7" s="4"/>
      <c r="I7" s="4" t="s">
        <v>11</v>
      </c>
      <c r="J7" s="4" t="s">
        <v>12</v>
      </c>
      <c r="K7" s="4" t="s">
        <v>185</v>
      </c>
      <c r="L7" s="4"/>
      <c r="M7" s="4" t="s">
        <v>13</v>
      </c>
    </row>
    <row r="8" customFormat="false" ht="16.5" hidden="false" customHeight="false" outlineLevel="0" collapsed="false">
      <c r="A8" s="155" t="s">
        <v>186</v>
      </c>
      <c r="B8" s="156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</row>
    <row r="9" customFormat="false" ht="15" hidden="false" customHeight="false" outlineLevel="0" collapsed="false">
      <c r="A9" s="158" t="n">
        <v>610000</v>
      </c>
      <c r="B9" s="159" t="s">
        <v>187</v>
      </c>
      <c r="C9" s="160" t="n">
        <v>280000</v>
      </c>
      <c r="D9" s="160" t="n">
        <v>-6500</v>
      </c>
      <c r="E9" s="160" t="n">
        <f aca="false">C9+D9</f>
        <v>273500</v>
      </c>
      <c r="F9" s="160" t="n">
        <v>64537</v>
      </c>
      <c r="G9" s="161" t="n">
        <f aca="false">F9/E9</f>
        <v>0.235967093235832</v>
      </c>
      <c r="H9" s="160" t="n">
        <v>-7000</v>
      </c>
      <c r="I9" s="160" t="n">
        <f aca="false">E9+H9</f>
        <v>266500</v>
      </c>
      <c r="J9" s="160" t="n">
        <v>126411</v>
      </c>
      <c r="K9" s="161" t="n">
        <f aca="false">J9/I9</f>
        <v>0.474337711069418</v>
      </c>
      <c r="L9" s="160"/>
      <c r="M9" s="160" t="n">
        <f aca="false">I9+L9</f>
        <v>266500</v>
      </c>
    </row>
    <row r="10" customFormat="false" ht="15" hidden="false" customHeight="false" outlineLevel="0" collapsed="false">
      <c r="A10" s="162" t="n">
        <v>620000</v>
      </c>
      <c r="B10" s="163" t="s">
        <v>188</v>
      </c>
      <c r="C10" s="160" t="n">
        <v>102590</v>
      </c>
      <c r="D10" s="160" t="n">
        <v>-2200</v>
      </c>
      <c r="E10" s="160" t="n">
        <f aca="false">C10+D10</f>
        <v>100390</v>
      </c>
      <c r="F10" s="160" t="n">
        <v>23145</v>
      </c>
      <c r="G10" s="161" t="n">
        <f aca="false">F10/E10</f>
        <v>0.230550851678454</v>
      </c>
      <c r="H10" s="160" t="n">
        <v>-2500</v>
      </c>
      <c r="I10" s="160" t="n">
        <f aca="false">E10+H10</f>
        <v>97890</v>
      </c>
      <c r="J10" s="160" t="n">
        <v>40057</v>
      </c>
      <c r="K10" s="161" t="n">
        <f aca="false">J10/I10</f>
        <v>0.409204208805802</v>
      </c>
      <c r="L10" s="160"/>
      <c r="M10" s="160" t="n">
        <f aca="false">I10+L10</f>
        <v>97890</v>
      </c>
    </row>
    <row r="11" customFormat="false" ht="15" hidden="false" customHeight="false" outlineLevel="0" collapsed="false">
      <c r="A11" s="162" t="n">
        <v>631000</v>
      </c>
      <c r="B11" s="163" t="s">
        <v>189</v>
      </c>
      <c r="C11" s="160" t="n">
        <v>500</v>
      </c>
      <c r="D11" s="160"/>
      <c r="E11" s="160" t="n">
        <f aca="false">C11+D11</f>
        <v>500</v>
      </c>
      <c r="F11" s="160" t="n">
        <v>38</v>
      </c>
      <c r="G11" s="161" t="n">
        <f aca="false">F11/E11</f>
        <v>0.076</v>
      </c>
      <c r="H11" s="160" t="n">
        <v>-250</v>
      </c>
      <c r="I11" s="160" t="n">
        <f aca="false">E11+H11</f>
        <v>250</v>
      </c>
      <c r="J11" s="160" t="n">
        <v>38</v>
      </c>
      <c r="K11" s="161" t="n">
        <f aca="false">J11/I11</f>
        <v>0.152</v>
      </c>
      <c r="L11" s="160"/>
      <c r="M11" s="160" t="n">
        <f aca="false">I11+L11</f>
        <v>250</v>
      </c>
    </row>
    <row r="12" customFormat="false" ht="15" hidden="false" customHeight="false" outlineLevel="0" collapsed="false">
      <c r="A12" s="162" t="n">
        <v>632000</v>
      </c>
      <c r="B12" s="163" t="s">
        <v>190</v>
      </c>
      <c r="C12" s="160" t="n">
        <v>30000</v>
      </c>
      <c r="D12" s="160"/>
      <c r="E12" s="160" t="n">
        <f aca="false">C12+D12</f>
        <v>30000</v>
      </c>
      <c r="F12" s="160" t="n">
        <v>11851</v>
      </c>
      <c r="G12" s="161" t="n">
        <f aca="false">F12/E12</f>
        <v>0.395033333333333</v>
      </c>
      <c r="H12" s="160"/>
      <c r="I12" s="160" t="n">
        <f aca="false">E12+H12</f>
        <v>30000</v>
      </c>
      <c r="J12" s="160" t="n">
        <v>20301</v>
      </c>
      <c r="K12" s="161" t="n">
        <f aca="false">J12/I12</f>
        <v>0.6767</v>
      </c>
      <c r="L12" s="160"/>
      <c r="M12" s="160" t="n">
        <f aca="false">I12+L12</f>
        <v>30000</v>
      </c>
    </row>
    <row r="13" customFormat="false" ht="15" hidden="false" customHeight="false" outlineLevel="0" collapsed="false">
      <c r="A13" s="162" t="n">
        <v>633000</v>
      </c>
      <c r="B13" s="163" t="s">
        <v>191</v>
      </c>
      <c r="C13" s="160" t="n">
        <v>18000</v>
      </c>
      <c r="D13" s="160"/>
      <c r="E13" s="160" t="n">
        <f aca="false">C13+D13</f>
        <v>18000</v>
      </c>
      <c r="F13" s="160" t="n">
        <v>4551</v>
      </c>
      <c r="G13" s="161" t="n">
        <f aca="false">F13/E13</f>
        <v>0.252833333333333</v>
      </c>
      <c r="H13" s="160" t="n">
        <v>-4500</v>
      </c>
      <c r="I13" s="160" t="n">
        <f aca="false">E13+H13</f>
        <v>13500</v>
      </c>
      <c r="J13" s="160" t="n">
        <v>7267</v>
      </c>
      <c r="K13" s="161" t="n">
        <f aca="false">J13/I13</f>
        <v>0.538296296296296</v>
      </c>
      <c r="L13" s="160"/>
      <c r="M13" s="160" t="n">
        <f aca="false">I13+L13</f>
        <v>13500</v>
      </c>
    </row>
    <row r="14" customFormat="false" ht="15" hidden="false" customHeight="false" outlineLevel="0" collapsed="false">
      <c r="A14" s="162" t="n">
        <v>633016</v>
      </c>
      <c r="B14" s="163" t="s">
        <v>192</v>
      </c>
      <c r="C14" s="160" t="n">
        <v>5000</v>
      </c>
      <c r="D14" s="160"/>
      <c r="E14" s="160" t="n">
        <f aca="false">C14+D14</f>
        <v>5000</v>
      </c>
      <c r="F14" s="160" t="n">
        <v>1144</v>
      </c>
      <c r="G14" s="161" t="n">
        <f aca="false">F14/E14</f>
        <v>0.2288</v>
      </c>
      <c r="H14" s="160"/>
      <c r="I14" s="160" t="n">
        <f aca="false">E14+H14</f>
        <v>5000</v>
      </c>
      <c r="J14" s="160" t="n">
        <v>1502</v>
      </c>
      <c r="K14" s="161" t="n">
        <f aca="false">J14/I14</f>
        <v>0.3004</v>
      </c>
      <c r="L14" s="160"/>
      <c r="M14" s="160" t="n">
        <f aca="false">I14+L14</f>
        <v>5000</v>
      </c>
    </row>
    <row r="15" customFormat="false" ht="15" hidden="false" customHeight="false" outlineLevel="0" collapsed="false">
      <c r="A15" s="162" t="n">
        <v>634000</v>
      </c>
      <c r="B15" s="163" t="s">
        <v>193</v>
      </c>
      <c r="C15" s="160" t="n">
        <v>7000</v>
      </c>
      <c r="D15" s="160"/>
      <c r="E15" s="160" t="n">
        <f aca="false">C15+D15</f>
        <v>7000</v>
      </c>
      <c r="F15" s="160" t="n">
        <v>1838</v>
      </c>
      <c r="G15" s="161" t="n">
        <f aca="false">F15/E15</f>
        <v>0.262571428571429</v>
      </c>
      <c r="H15" s="160"/>
      <c r="I15" s="160" t="n">
        <f aca="false">E15+H15</f>
        <v>7000</v>
      </c>
      <c r="J15" s="160" t="n">
        <v>2883</v>
      </c>
      <c r="K15" s="161" t="n">
        <f aca="false">J15/I15</f>
        <v>0.411857142857143</v>
      </c>
      <c r="L15" s="160"/>
      <c r="M15" s="160" t="n">
        <f aca="false">I15+L15</f>
        <v>7000</v>
      </c>
    </row>
    <row r="16" customFormat="false" ht="15" hidden="false" customHeight="false" outlineLevel="0" collapsed="false">
      <c r="A16" s="162" t="n">
        <v>635000</v>
      </c>
      <c r="B16" s="163" t="s">
        <v>194</v>
      </c>
      <c r="C16" s="160" t="n">
        <v>6000</v>
      </c>
      <c r="D16" s="160"/>
      <c r="E16" s="160" t="n">
        <f aca="false">C16+D16</f>
        <v>6000</v>
      </c>
      <c r="F16" s="160" t="n">
        <v>1278</v>
      </c>
      <c r="G16" s="161" t="n">
        <f aca="false">F16/E16</f>
        <v>0.213</v>
      </c>
      <c r="H16" s="160"/>
      <c r="I16" s="160" t="n">
        <f aca="false">E16+H16</f>
        <v>6000</v>
      </c>
      <c r="J16" s="160" t="n">
        <v>2812</v>
      </c>
      <c r="K16" s="161" t="n">
        <f aca="false">J16/I16</f>
        <v>0.468666666666667</v>
      </c>
      <c r="L16" s="160"/>
      <c r="M16" s="160" t="n">
        <f aca="false">I16+L16</f>
        <v>6000</v>
      </c>
    </row>
    <row r="17" customFormat="false" ht="15" hidden="false" customHeight="false" outlineLevel="0" collapsed="false">
      <c r="A17" s="158" t="n">
        <v>636000</v>
      </c>
      <c r="B17" s="159" t="s">
        <v>195</v>
      </c>
      <c r="C17" s="160" t="n">
        <v>468</v>
      </c>
      <c r="D17" s="160"/>
      <c r="E17" s="160" t="n">
        <f aca="false">C17+D17</f>
        <v>468</v>
      </c>
      <c r="F17" s="160" t="n">
        <v>385</v>
      </c>
      <c r="G17" s="161" t="n">
        <f aca="false">F17/E17</f>
        <v>0.822649572649573</v>
      </c>
      <c r="H17" s="160"/>
      <c r="I17" s="160" t="n">
        <f aca="false">E17+H17</f>
        <v>468</v>
      </c>
      <c r="J17" s="160" t="n">
        <v>420</v>
      </c>
      <c r="K17" s="161" t="n">
        <f aca="false">J17/I17</f>
        <v>0.897435897435898</v>
      </c>
      <c r="L17" s="160"/>
      <c r="M17" s="160" t="n">
        <f aca="false">I17+L17</f>
        <v>468</v>
      </c>
    </row>
    <row r="18" customFormat="false" ht="15" hidden="false" customHeight="false" outlineLevel="0" collapsed="false">
      <c r="A18" s="162" t="n">
        <v>637000</v>
      </c>
      <c r="B18" s="164" t="s">
        <v>196</v>
      </c>
      <c r="C18" s="160" t="n">
        <v>58000</v>
      </c>
      <c r="D18" s="160"/>
      <c r="E18" s="160" t="n">
        <f aca="false">C18+D18</f>
        <v>58000</v>
      </c>
      <c r="F18" s="160" t="n">
        <v>17815</v>
      </c>
      <c r="G18" s="161" t="n">
        <f aca="false">F18/E18</f>
        <v>0.307155172413793</v>
      </c>
      <c r="H18" s="160"/>
      <c r="I18" s="160" t="n">
        <f aca="false">E18+H18</f>
        <v>58000</v>
      </c>
      <c r="J18" s="160" t="n">
        <v>27157</v>
      </c>
      <c r="K18" s="161" t="n">
        <f aca="false">J18/I18</f>
        <v>0.468224137931034</v>
      </c>
      <c r="L18" s="160"/>
      <c r="M18" s="160" t="n">
        <f aca="false">I18+L18</f>
        <v>58000</v>
      </c>
    </row>
    <row r="19" customFormat="false" ht="15" hidden="true" customHeight="false" outlineLevel="0" collapsed="false">
      <c r="A19" s="162" t="n">
        <v>637000</v>
      </c>
      <c r="B19" s="164" t="s">
        <v>197</v>
      </c>
      <c r="C19" s="160"/>
      <c r="D19" s="160"/>
      <c r="E19" s="160" t="n">
        <f aca="false">C19+D19</f>
        <v>0</v>
      </c>
      <c r="F19" s="160"/>
      <c r="G19" s="161" t="e">
        <f aca="false">F19/E19</f>
        <v>#DIV/0!</v>
      </c>
      <c r="H19" s="160"/>
      <c r="I19" s="160" t="n">
        <f aca="false">E19+H19</f>
        <v>0</v>
      </c>
      <c r="J19" s="160"/>
      <c r="K19" s="161" t="e">
        <f aca="false">J19/I19</f>
        <v>#DIV/0!</v>
      </c>
      <c r="L19" s="160"/>
      <c r="M19" s="160" t="n">
        <f aca="false">I19+L19</f>
        <v>0</v>
      </c>
    </row>
    <row r="20" customFormat="false" ht="15" hidden="true" customHeight="false" outlineLevel="0" collapsed="false">
      <c r="A20" s="162" t="n">
        <v>630000</v>
      </c>
      <c r="B20" s="164" t="s">
        <v>198</v>
      </c>
      <c r="C20" s="160"/>
      <c r="D20" s="160"/>
      <c r="E20" s="160" t="n">
        <f aca="false">C20+D20</f>
        <v>0</v>
      </c>
      <c r="F20" s="160"/>
      <c r="G20" s="161" t="e">
        <f aca="false">F20/E20</f>
        <v>#DIV/0!</v>
      </c>
      <c r="H20" s="160"/>
      <c r="I20" s="160" t="n">
        <f aca="false">E20+H20</f>
        <v>0</v>
      </c>
      <c r="J20" s="160"/>
      <c r="K20" s="161" t="e">
        <f aca="false">J20/I20</f>
        <v>#DIV/0!</v>
      </c>
      <c r="L20" s="160"/>
      <c r="M20" s="160" t="n">
        <f aca="false">I20+L20</f>
        <v>0</v>
      </c>
    </row>
    <row r="21" customFormat="false" ht="15" hidden="false" customHeight="false" outlineLevel="0" collapsed="false">
      <c r="A21" s="165" t="n">
        <v>637003</v>
      </c>
      <c r="B21" s="165" t="s">
        <v>199</v>
      </c>
      <c r="C21" s="160" t="n">
        <v>7000</v>
      </c>
      <c r="D21" s="160"/>
      <c r="E21" s="160" t="n">
        <f aca="false">C21+D21</f>
        <v>7000</v>
      </c>
      <c r="F21" s="160" t="n">
        <v>1244</v>
      </c>
      <c r="G21" s="161" t="n">
        <f aca="false">F21/E21</f>
        <v>0.177714285714286</v>
      </c>
      <c r="H21" s="160" t="n">
        <v>-2000</v>
      </c>
      <c r="I21" s="160" t="n">
        <f aca="false">E21+H21</f>
        <v>5000</v>
      </c>
      <c r="J21" s="160" t="n">
        <v>2671</v>
      </c>
      <c r="K21" s="161" t="n">
        <f aca="false">J21/I21</f>
        <v>0.5342</v>
      </c>
      <c r="L21" s="160"/>
      <c r="M21" s="160" t="n">
        <f aca="false">I21+L21</f>
        <v>5000</v>
      </c>
    </row>
    <row r="22" customFormat="false" ht="15" hidden="false" customHeight="false" outlineLevel="0" collapsed="false">
      <c r="A22" s="165" t="n">
        <v>637038</v>
      </c>
      <c r="B22" s="165" t="s">
        <v>200</v>
      </c>
      <c r="C22" s="160"/>
      <c r="D22" s="160"/>
      <c r="E22" s="160" t="n">
        <f aca="false">C22+D22</f>
        <v>0</v>
      </c>
      <c r="F22" s="160"/>
      <c r="G22" s="161" t="e">
        <f aca="false">F22/E22</f>
        <v>#DIV/0!</v>
      </c>
      <c r="H22" s="160"/>
      <c r="I22" s="160" t="n">
        <f aca="false">E22+H22</f>
        <v>0</v>
      </c>
      <c r="J22" s="160"/>
      <c r="K22" s="161"/>
      <c r="L22" s="160" t="n">
        <v>99231</v>
      </c>
      <c r="M22" s="160" t="n">
        <f aca="false">I22+L22</f>
        <v>99231</v>
      </c>
    </row>
    <row r="23" customFormat="false" ht="15" hidden="true" customHeight="false" outlineLevel="0" collapsed="false">
      <c r="A23" s="165" t="n">
        <v>642000</v>
      </c>
      <c r="B23" s="165" t="s">
        <v>201</v>
      </c>
      <c r="C23" s="160"/>
      <c r="D23" s="160"/>
      <c r="E23" s="160" t="n">
        <f aca="false">C23+D23</f>
        <v>0</v>
      </c>
      <c r="F23" s="160"/>
      <c r="G23" s="161" t="e">
        <f aca="false">F23/E23</f>
        <v>#DIV/0!</v>
      </c>
      <c r="H23" s="160"/>
      <c r="I23" s="160" t="n">
        <f aca="false">E23+H23</f>
        <v>0</v>
      </c>
      <c r="J23" s="160"/>
      <c r="K23" s="161" t="e">
        <f aca="false">J23/I23</f>
        <v>#DIV/0!</v>
      </c>
      <c r="L23" s="160"/>
      <c r="M23" s="160" t="n">
        <f aca="false">I23+L23</f>
        <v>0</v>
      </c>
    </row>
    <row r="24" customFormat="false" ht="15" hidden="true" customHeight="false" outlineLevel="0" collapsed="false">
      <c r="A24" s="166" t="n">
        <v>642000</v>
      </c>
      <c r="B24" s="166" t="s">
        <v>202</v>
      </c>
      <c r="C24" s="167"/>
      <c r="D24" s="167"/>
      <c r="E24" s="167" t="n">
        <f aca="false">C24+D24</f>
        <v>0</v>
      </c>
      <c r="F24" s="167"/>
      <c r="G24" s="168" t="e">
        <f aca="false">F24/E24</f>
        <v>#DIV/0!</v>
      </c>
      <c r="H24" s="167"/>
      <c r="I24" s="167" t="n">
        <f aca="false">E24+H24</f>
        <v>0</v>
      </c>
      <c r="J24" s="167"/>
      <c r="K24" s="168" t="e">
        <f aca="false">J24/I24</f>
        <v>#DIV/0!</v>
      </c>
      <c r="L24" s="167"/>
      <c r="M24" s="167" t="n">
        <f aca="false">I24+L24</f>
        <v>0</v>
      </c>
    </row>
    <row r="25" customFormat="false" ht="15.75" hidden="false" customHeight="false" outlineLevel="0" collapsed="false">
      <c r="A25" s="164" t="s">
        <v>203</v>
      </c>
      <c r="B25" s="164"/>
      <c r="C25" s="169" t="n">
        <f aca="false">SUM(C9:C24)</f>
        <v>514558</v>
      </c>
      <c r="D25" s="169" t="n">
        <f aca="false">SUM(D9:D24)</f>
        <v>-8700</v>
      </c>
      <c r="E25" s="169" t="n">
        <f aca="false">C25+D25</f>
        <v>505858</v>
      </c>
      <c r="F25" s="169" t="n">
        <f aca="false">SUM(F9:F24)</f>
        <v>127826</v>
      </c>
      <c r="G25" s="170" t="n">
        <f aca="false">F25/E25</f>
        <v>0.252691466775261</v>
      </c>
      <c r="H25" s="169" t="n">
        <f aca="false">SUM(H9:H24)</f>
        <v>-16250</v>
      </c>
      <c r="I25" s="169" t="n">
        <f aca="false">E25+H25</f>
        <v>489608</v>
      </c>
      <c r="J25" s="169" t="n">
        <f aca="false">SUM(J9:J24)</f>
        <v>231519</v>
      </c>
      <c r="K25" s="170" t="n">
        <f aca="false">J25/I25</f>
        <v>0.472866047940393</v>
      </c>
      <c r="L25" s="169" t="n">
        <f aca="false">SUM(L9:L24)</f>
        <v>99231</v>
      </c>
      <c r="M25" s="169" t="n">
        <f aca="false">I25+L25</f>
        <v>588839</v>
      </c>
    </row>
    <row r="26" customFormat="false" ht="15.75" hidden="false" customHeight="false" outlineLevel="0" collapsed="false">
      <c r="A26" s="171"/>
      <c r="B26" s="115" t="s">
        <v>204</v>
      </c>
      <c r="C26" s="172"/>
      <c r="D26" s="172"/>
      <c r="E26" s="172"/>
      <c r="F26" s="172"/>
      <c r="G26" s="173"/>
      <c r="H26" s="172"/>
      <c r="I26" s="172"/>
      <c r="J26" s="172"/>
      <c r="K26" s="173"/>
      <c r="L26" s="172"/>
      <c r="M26" s="172"/>
    </row>
    <row r="27" customFormat="false" ht="15" hidden="false" customHeight="false" outlineLevel="0" collapsed="false">
      <c r="A27" s="174" t="n">
        <v>700000</v>
      </c>
      <c r="B27" s="164" t="s">
        <v>205</v>
      </c>
      <c r="C27" s="175"/>
      <c r="D27" s="175"/>
      <c r="E27" s="175" t="n">
        <f aca="false">C27+D27</f>
        <v>0</v>
      </c>
      <c r="F27" s="175"/>
      <c r="G27" s="176" t="e">
        <f aca="false">F27/E27</f>
        <v>#DIV/0!</v>
      </c>
      <c r="H27" s="175"/>
      <c r="I27" s="175" t="n">
        <f aca="false">E27+H27</f>
        <v>0</v>
      </c>
      <c r="J27" s="175"/>
      <c r="K27" s="176"/>
      <c r="L27" s="175" t="n">
        <v>237</v>
      </c>
      <c r="M27" s="175" t="n">
        <f aca="false">I27+L27</f>
        <v>237</v>
      </c>
    </row>
    <row r="28" customFormat="false" ht="15" hidden="true" customHeight="false" outlineLevel="0" collapsed="false">
      <c r="A28" s="174" t="n">
        <v>700000</v>
      </c>
      <c r="B28" s="177" t="s">
        <v>206</v>
      </c>
      <c r="C28" s="175"/>
      <c r="D28" s="175"/>
      <c r="E28" s="175" t="n">
        <f aca="false">C28+D28</f>
        <v>0</v>
      </c>
      <c r="F28" s="175"/>
      <c r="G28" s="176" t="e">
        <f aca="false">F28/E28</f>
        <v>#DIV/0!</v>
      </c>
      <c r="H28" s="175"/>
      <c r="I28" s="175" t="n">
        <f aca="false">E28+H28</f>
        <v>0</v>
      </c>
      <c r="J28" s="175"/>
      <c r="K28" s="176" t="e">
        <f aca="false">J28/I28</f>
        <v>#DIV/0!</v>
      </c>
      <c r="L28" s="175"/>
      <c r="M28" s="175" t="n">
        <f aca="false">I28+L28</f>
        <v>0</v>
      </c>
    </row>
    <row r="29" customFormat="false" ht="15" hidden="false" customHeight="false" outlineLevel="0" collapsed="false">
      <c r="A29" s="162" t="n">
        <v>700000</v>
      </c>
      <c r="B29" s="164" t="s">
        <v>207</v>
      </c>
      <c r="C29" s="175" t="n">
        <v>20000</v>
      </c>
      <c r="D29" s="175"/>
      <c r="E29" s="175" t="n">
        <f aca="false">C29+D29</f>
        <v>20000</v>
      </c>
      <c r="F29" s="175" t="n">
        <v>3660</v>
      </c>
      <c r="G29" s="176" t="n">
        <f aca="false">F29/E29</f>
        <v>0.183</v>
      </c>
      <c r="H29" s="175"/>
      <c r="I29" s="175" t="n">
        <f aca="false">E29+H29</f>
        <v>20000</v>
      </c>
      <c r="J29" s="175" t="n">
        <v>3660</v>
      </c>
      <c r="K29" s="176" t="n">
        <f aca="false">J29/I29</f>
        <v>0.183</v>
      </c>
      <c r="L29" s="175"/>
      <c r="M29" s="175" t="n">
        <f aca="false">I29+L29</f>
        <v>20000</v>
      </c>
    </row>
    <row r="30" customFormat="false" ht="15" hidden="false" customHeight="false" outlineLevel="0" collapsed="false">
      <c r="A30" s="162" t="n">
        <v>700000</v>
      </c>
      <c r="B30" s="178" t="s">
        <v>208</v>
      </c>
      <c r="C30" s="175"/>
      <c r="D30" s="175"/>
      <c r="E30" s="175" t="n">
        <f aca="false">C30+D30</f>
        <v>0</v>
      </c>
      <c r="F30" s="175"/>
      <c r="G30" s="176"/>
      <c r="H30" s="175" t="n">
        <v>858</v>
      </c>
      <c r="I30" s="175" t="n">
        <f aca="false">E30+H30</f>
        <v>858</v>
      </c>
      <c r="J30" s="175" t="n">
        <v>286</v>
      </c>
      <c r="K30" s="176" t="n">
        <f aca="false">J30/I30</f>
        <v>0.333333333333333</v>
      </c>
      <c r="L30" s="175"/>
      <c r="M30" s="175" t="n">
        <f aca="false">I30+L30</f>
        <v>858</v>
      </c>
    </row>
    <row r="31" customFormat="false" ht="15" hidden="true" customHeight="false" outlineLevel="0" collapsed="false">
      <c r="A31" s="179" t="n">
        <v>717000</v>
      </c>
      <c r="B31" s="164" t="s">
        <v>209</v>
      </c>
      <c r="C31" s="175"/>
      <c r="D31" s="175"/>
      <c r="E31" s="175" t="n">
        <f aca="false">C31+D31</f>
        <v>0</v>
      </c>
      <c r="F31" s="175"/>
      <c r="G31" s="176" t="e">
        <f aca="false">F31/E31</f>
        <v>#DIV/0!</v>
      </c>
      <c r="H31" s="175"/>
      <c r="I31" s="175" t="n">
        <f aca="false">E31+H31</f>
        <v>0</v>
      </c>
      <c r="J31" s="175"/>
      <c r="K31" s="176" t="e">
        <f aca="false">J31/I31</f>
        <v>#DIV/0!</v>
      </c>
      <c r="L31" s="175"/>
      <c r="M31" s="175" t="n">
        <f aca="false">I31+L31</f>
        <v>0</v>
      </c>
    </row>
    <row r="32" customFormat="false" ht="15" hidden="true" customHeight="false" outlineLevel="0" collapsed="false">
      <c r="A32" s="174" t="n">
        <v>700000</v>
      </c>
      <c r="B32" s="180"/>
      <c r="C32" s="175"/>
      <c r="D32" s="175"/>
      <c r="E32" s="175" t="n">
        <f aca="false">C32+D32</f>
        <v>0</v>
      </c>
      <c r="F32" s="175"/>
      <c r="G32" s="176" t="e">
        <f aca="false">F32/E32</f>
        <v>#DIV/0!</v>
      </c>
      <c r="H32" s="175"/>
      <c r="I32" s="175" t="n">
        <f aca="false">E32+H32</f>
        <v>0</v>
      </c>
      <c r="J32" s="175"/>
      <c r="K32" s="176" t="e">
        <f aca="false">J32/I32</f>
        <v>#DIV/0!</v>
      </c>
      <c r="L32" s="175"/>
      <c r="M32" s="175" t="n">
        <f aca="false">I32+L32</f>
        <v>0</v>
      </c>
    </row>
    <row r="33" customFormat="false" ht="15.75" hidden="false" customHeight="false" outlineLevel="0" collapsed="false">
      <c r="A33" s="181" t="s">
        <v>210</v>
      </c>
      <c r="B33" s="182"/>
      <c r="C33" s="183" t="n">
        <f aca="false">C27+C29</f>
        <v>20000</v>
      </c>
      <c r="D33" s="183" t="n">
        <f aca="false">D27+D29</f>
        <v>0</v>
      </c>
      <c r="E33" s="183" t="n">
        <f aca="false">C33+D33</f>
        <v>20000</v>
      </c>
      <c r="F33" s="183" t="n">
        <f aca="false">F27+F29</f>
        <v>3660</v>
      </c>
      <c r="G33" s="184" t="n">
        <f aca="false">F33/E33</f>
        <v>0.183</v>
      </c>
      <c r="H33" s="183" t="n">
        <f aca="false">H27+H29+H30</f>
        <v>858</v>
      </c>
      <c r="I33" s="183" t="n">
        <f aca="false">E33+H33</f>
        <v>20858</v>
      </c>
      <c r="J33" s="183" t="n">
        <f aca="false">J27+J29+J30</f>
        <v>3946</v>
      </c>
      <c r="K33" s="184" t="n">
        <f aca="false">J33/I33</f>
        <v>0.189184006136734</v>
      </c>
      <c r="L33" s="183" t="n">
        <f aca="false">L27+L29+L30</f>
        <v>237</v>
      </c>
      <c r="M33" s="183" t="n">
        <f aca="false">I33+L33</f>
        <v>21095</v>
      </c>
    </row>
    <row r="34" customFormat="false" ht="15.75" hidden="false" customHeight="false" outlineLevel="0" collapsed="false">
      <c r="A34" s="164" t="s">
        <v>211</v>
      </c>
      <c r="B34" s="119"/>
      <c r="C34" s="185" t="n">
        <f aca="false">C25+C33</f>
        <v>534558</v>
      </c>
      <c r="D34" s="185" t="n">
        <f aca="false">D25+D33</f>
        <v>-8700</v>
      </c>
      <c r="E34" s="185" t="n">
        <f aca="false">C34+D34</f>
        <v>525858</v>
      </c>
      <c r="F34" s="185" t="n">
        <f aca="false">F25+F33</f>
        <v>131486</v>
      </c>
      <c r="G34" s="186" t="n">
        <f aca="false">F34/E34</f>
        <v>0.250040885562262</v>
      </c>
      <c r="H34" s="185" t="n">
        <f aca="false">H25+H33</f>
        <v>-15392</v>
      </c>
      <c r="I34" s="185" t="n">
        <f aca="false">E34+H34</f>
        <v>510466</v>
      </c>
      <c r="J34" s="185" t="n">
        <f aca="false">J25+J33</f>
        <v>235465</v>
      </c>
      <c r="K34" s="186" t="n">
        <f aca="false">J34/I34</f>
        <v>0.461274600071307</v>
      </c>
      <c r="L34" s="185" t="n">
        <f aca="false">L25+L33</f>
        <v>99468</v>
      </c>
      <c r="M34" s="185" t="n">
        <f aca="false">I34+L34</f>
        <v>609934</v>
      </c>
    </row>
    <row r="35" customFormat="false" ht="15.75" hidden="false" customHeight="false" outlineLevel="0" collapsed="false">
      <c r="A35" s="22"/>
      <c r="B35" s="22"/>
      <c r="C35" s="142"/>
      <c r="D35" s="142"/>
      <c r="E35" s="142"/>
      <c r="F35" s="142"/>
      <c r="G35" s="143"/>
      <c r="H35" s="142"/>
      <c r="I35" s="142"/>
      <c r="J35" s="142"/>
      <c r="K35" s="143"/>
      <c r="L35" s="142"/>
      <c r="M35" s="142"/>
    </row>
    <row r="36" s="187" customFormat="true" ht="15.75" hidden="false" customHeight="false" outlineLevel="0" collapsed="false">
      <c r="A36" s="105" t="n">
        <v>641001</v>
      </c>
      <c r="B36" s="105" t="s">
        <v>212</v>
      </c>
      <c r="C36" s="183" t="n">
        <v>350000</v>
      </c>
      <c r="D36" s="183"/>
      <c r="E36" s="183" t="n">
        <f aca="false">C36+D36</f>
        <v>350000</v>
      </c>
      <c r="F36" s="183" t="n">
        <v>115875</v>
      </c>
      <c r="G36" s="184" t="n">
        <f aca="false">F36/E36</f>
        <v>0.331071428571429</v>
      </c>
      <c r="H36" s="183"/>
      <c r="I36" s="183" t="n">
        <f aca="false">E36+H36</f>
        <v>350000</v>
      </c>
      <c r="J36" s="183" t="n">
        <v>204490</v>
      </c>
      <c r="K36" s="184" t="n">
        <f aca="false">J36/I36</f>
        <v>0.584257142857143</v>
      </c>
      <c r="L36" s="183" t="n">
        <v>10000</v>
      </c>
      <c r="M36" s="183" t="n">
        <f aca="false">I36+L36</f>
        <v>360000</v>
      </c>
    </row>
    <row r="37" customFormat="false" ht="15.75" hidden="true" customHeight="false" outlineLevel="0" collapsed="false">
      <c r="A37" s="163"/>
      <c r="B37" s="105" t="s">
        <v>204</v>
      </c>
      <c r="C37" s="160"/>
      <c r="D37" s="160"/>
      <c r="E37" s="160" t="n">
        <f aca="false">C37+D37</f>
        <v>0</v>
      </c>
      <c r="F37" s="160"/>
      <c r="G37" s="161" t="e">
        <f aca="false">F37/E37</f>
        <v>#DIV/0!</v>
      </c>
      <c r="H37" s="160"/>
      <c r="I37" s="160" t="n">
        <f aca="false">E37+H37</f>
        <v>0</v>
      </c>
      <c r="J37" s="160"/>
      <c r="K37" s="161" t="e">
        <f aca="false">J37/I37</f>
        <v>#DIV/0!</v>
      </c>
      <c r="L37" s="160"/>
      <c r="M37" s="160" t="n">
        <f aca="false">I37+L37</f>
        <v>0</v>
      </c>
    </row>
    <row r="38" customFormat="false" ht="15" hidden="true" customHeight="false" outlineLevel="0" collapsed="false">
      <c r="A38" s="163" t="n">
        <v>721</v>
      </c>
      <c r="B38" s="163" t="s">
        <v>213</v>
      </c>
      <c r="C38" s="175"/>
      <c r="D38" s="175"/>
      <c r="E38" s="175" t="n">
        <f aca="false">C38+D38</f>
        <v>0</v>
      </c>
      <c r="F38" s="175"/>
      <c r="G38" s="176" t="e">
        <f aca="false">F38/E38</f>
        <v>#DIV/0!</v>
      </c>
      <c r="H38" s="175"/>
      <c r="I38" s="175" t="n">
        <f aca="false">E38+H38</f>
        <v>0</v>
      </c>
      <c r="J38" s="175"/>
      <c r="K38" s="176" t="e">
        <f aca="false">J38/I38</f>
        <v>#DIV/0!</v>
      </c>
      <c r="L38" s="175"/>
      <c r="M38" s="175" t="n">
        <f aca="false">I38+L38</f>
        <v>0</v>
      </c>
    </row>
    <row r="39" customFormat="false" ht="15" hidden="true" customHeight="false" outlineLevel="0" collapsed="false">
      <c r="A39" s="163" t="n">
        <v>721</v>
      </c>
      <c r="B39" s="164" t="s">
        <v>214</v>
      </c>
      <c r="C39" s="175"/>
      <c r="D39" s="175"/>
      <c r="E39" s="175" t="n">
        <f aca="false">C39+D39</f>
        <v>0</v>
      </c>
      <c r="F39" s="175"/>
      <c r="G39" s="176" t="e">
        <f aca="false">F39/E39</f>
        <v>#DIV/0!</v>
      </c>
      <c r="H39" s="175"/>
      <c r="I39" s="175" t="n">
        <f aca="false">E39+H39</f>
        <v>0</v>
      </c>
      <c r="J39" s="175"/>
      <c r="K39" s="176" t="e">
        <f aca="false">J39/I39</f>
        <v>#DIV/0!</v>
      </c>
      <c r="L39" s="175"/>
      <c r="M39" s="175" t="n">
        <f aca="false">I39+L39</f>
        <v>0</v>
      </c>
    </row>
    <row r="40" customFormat="false" ht="15" hidden="true" customHeight="false" outlineLevel="0" collapsed="false">
      <c r="A40" s="163" t="n">
        <v>721</v>
      </c>
      <c r="B40" s="164" t="s">
        <v>215</v>
      </c>
      <c r="C40" s="175"/>
      <c r="D40" s="175"/>
      <c r="E40" s="175" t="n">
        <f aca="false">C40+D40</f>
        <v>0</v>
      </c>
      <c r="F40" s="175"/>
      <c r="G40" s="176" t="e">
        <f aca="false">F40/E40</f>
        <v>#DIV/0!</v>
      </c>
      <c r="H40" s="175"/>
      <c r="I40" s="175" t="n">
        <f aca="false">E40+H40</f>
        <v>0</v>
      </c>
      <c r="J40" s="175"/>
      <c r="K40" s="176" t="e">
        <f aca="false">J40/I40</f>
        <v>#DIV/0!</v>
      </c>
      <c r="L40" s="175"/>
      <c r="M40" s="175" t="n">
        <f aca="false">I40+L40</f>
        <v>0</v>
      </c>
    </row>
    <row r="41" customFormat="false" ht="15.75" hidden="true" customHeight="false" outlineLevel="0" collapsed="false">
      <c r="A41" s="188" t="s">
        <v>216</v>
      </c>
      <c r="B41" s="189"/>
      <c r="C41" s="183" t="n">
        <f aca="false">C39+C40+C38</f>
        <v>0</v>
      </c>
      <c r="D41" s="183" t="n">
        <f aca="false">D39+D40+D38</f>
        <v>0</v>
      </c>
      <c r="E41" s="183" t="n">
        <f aca="false">C41+D41</f>
        <v>0</v>
      </c>
      <c r="F41" s="183" t="n">
        <f aca="false">F39+F40+F38</f>
        <v>0</v>
      </c>
      <c r="G41" s="184" t="e">
        <f aca="false">F41/E41</f>
        <v>#DIV/0!</v>
      </c>
      <c r="H41" s="183" t="n">
        <f aca="false">H39+H40+H38</f>
        <v>0</v>
      </c>
      <c r="I41" s="183" t="n">
        <f aca="false">E41+H41</f>
        <v>0</v>
      </c>
      <c r="J41" s="183" t="n">
        <f aca="false">J39+J40+J38</f>
        <v>0</v>
      </c>
      <c r="K41" s="184" t="e">
        <f aca="false">J41/I41</f>
        <v>#DIV/0!</v>
      </c>
      <c r="L41" s="183" t="n">
        <f aca="false">L39+L40+L38</f>
        <v>0</v>
      </c>
      <c r="M41" s="183" t="n">
        <f aca="false">I41+L41</f>
        <v>0</v>
      </c>
    </row>
    <row r="42" customFormat="false" ht="15.75" hidden="true" customHeight="false" outlineLevel="0" collapsed="false">
      <c r="A42" s="105" t="s">
        <v>217</v>
      </c>
      <c r="B42" s="130"/>
      <c r="C42" s="183" t="n">
        <f aca="false">C36+C41</f>
        <v>350000</v>
      </c>
      <c r="D42" s="183" t="n">
        <f aca="false">D36+D41</f>
        <v>0</v>
      </c>
      <c r="E42" s="183" t="n">
        <f aca="false">C42+D42</f>
        <v>350000</v>
      </c>
      <c r="F42" s="183" t="n">
        <f aca="false">F36+F41</f>
        <v>115875</v>
      </c>
      <c r="G42" s="184" t="n">
        <f aca="false">F42/E42</f>
        <v>0.331071428571429</v>
      </c>
      <c r="H42" s="183" t="n">
        <f aca="false">H36+H41</f>
        <v>0</v>
      </c>
      <c r="I42" s="183" t="n">
        <f aca="false">E42+H42</f>
        <v>350000</v>
      </c>
      <c r="J42" s="183" t="n">
        <f aca="false">J36+J41</f>
        <v>204490</v>
      </c>
      <c r="K42" s="184" t="n">
        <f aca="false">J42/I42</f>
        <v>0.584257142857143</v>
      </c>
      <c r="L42" s="183" t="n">
        <f aca="false">L36+L41</f>
        <v>10000</v>
      </c>
      <c r="M42" s="183" t="n">
        <f aca="false">I42+L42</f>
        <v>360000</v>
      </c>
    </row>
    <row r="43" customFormat="false" ht="11.85" hidden="false" customHeight="true" outlineLevel="0" collapsed="false">
      <c r="A43" s="24"/>
      <c r="B43" s="24"/>
      <c r="C43" s="142"/>
      <c r="D43" s="142"/>
      <c r="E43" s="142"/>
      <c r="F43" s="142"/>
      <c r="G43" s="143"/>
      <c r="H43" s="142"/>
      <c r="I43" s="142"/>
      <c r="J43" s="142"/>
      <c r="K43" s="143"/>
      <c r="L43" s="142"/>
      <c r="M43" s="142"/>
    </row>
    <row r="44" customFormat="false" ht="15.75" hidden="false" customHeight="false" outlineLevel="0" collapsed="false">
      <c r="A44" s="190" t="s">
        <v>218</v>
      </c>
      <c r="B44" s="156"/>
      <c r="C44" s="142"/>
      <c r="D44" s="142"/>
      <c r="E44" s="142"/>
      <c r="F44" s="142"/>
      <c r="G44" s="143"/>
      <c r="H44" s="142"/>
      <c r="I44" s="142"/>
      <c r="J44" s="142"/>
      <c r="K44" s="143"/>
      <c r="L44" s="142"/>
      <c r="M44" s="142"/>
    </row>
    <row r="45" customFormat="false" ht="15" hidden="false" customHeight="false" outlineLevel="0" collapsed="false">
      <c r="A45" s="166" t="n">
        <v>637000</v>
      </c>
      <c r="B45" s="166" t="s">
        <v>219</v>
      </c>
      <c r="C45" s="191" t="n">
        <v>6000</v>
      </c>
      <c r="D45" s="191"/>
      <c r="E45" s="191" t="n">
        <f aca="false">C45+D45</f>
        <v>6000</v>
      </c>
      <c r="F45" s="191" t="n">
        <v>1872</v>
      </c>
      <c r="G45" s="192" t="n">
        <f aca="false">F45/E45</f>
        <v>0.312</v>
      </c>
      <c r="H45" s="191"/>
      <c r="I45" s="191" t="n">
        <f aca="false">E45+H45</f>
        <v>6000</v>
      </c>
      <c r="J45" s="191" t="n">
        <v>3267</v>
      </c>
      <c r="K45" s="192" t="n">
        <f aca="false">J45/I45</f>
        <v>0.5445</v>
      </c>
      <c r="L45" s="191"/>
      <c r="M45" s="191" t="n">
        <f aca="false">I45+L45</f>
        <v>6000</v>
      </c>
    </row>
    <row r="46" customFormat="false" ht="15.75" hidden="false" customHeight="false" outlineLevel="0" collapsed="false">
      <c r="A46" s="163" t="s">
        <v>220</v>
      </c>
      <c r="B46" s="193"/>
      <c r="C46" s="183" t="n">
        <f aca="false">SUM(C45)</f>
        <v>6000</v>
      </c>
      <c r="D46" s="183" t="n">
        <f aca="false">SUM(D45)</f>
        <v>0</v>
      </c>
      <c r="E46" s="183" t="n">
        <f aca="false">C46+D46</f>
        <v>6000</v>
      </c>
      <c r="F46" s="183" t="n">
        <f aca="false">SUM(F45)</f>
        <v>1872</v>
      </c>
      <c r="G46" s="184" t="n">
        <f aca="false">F46/E46</f>
        <v>0.312</v>
      </c>
      <c r="H46" s="183" t="n">
        <f aca="false">SUM(H45)</f>
        <v>0</v>
      </c>
      <c r="I46" s="183" t="n">
        <f aca="false">E46+H46</f>
        <v>6000</v>
      </c>
      <c r="J46" s="183" t="n">
        <f aca="false">SUM(J45)</f>
        <v>3267</v>
      </c>
      <c r="K46" s="184" t="n">
        <f aca="false">J46/I46</f>
        <v>0.5445</v>
      </c>
      <c r="L46" s="183" t="n">
        <f aca="false">SUM(L45)</f>
        <v>0</v>
      </c>
      <c r="M46" s="183" t="n">
        <f aca="false">I46+L46</f>
        <v>6000</v>
      </c>
    </row>
    <row r="47" customFormat="false" ht="12" hidden="false" customHeight="true" outlineLevel="0" collapsed="false">
      <c r="G47" s="68"/>
      <c r="K47" s="68"/>
    </row>
    <row r="48" customFormat="false" ht="16.5" hidden="false" customHeight="false" outlineLevel="0" collapsed="false">
      <c r="A48" s="155" t="s">
        <v>221</v>
      </c>
      <c r="B48" s="156"/>
      <c r="C48" s="0"/>
      <c r="D48" s="0"/>
      <c r="E48" s="0"/>
      <c r="F48" s="0"/>
      <c r="G48" s="68"/>
      <c r="H48" s="0"/>
      <c r="I48" s="0"/>
      <c r="J48" s="0"/>
      <c r="K48" s="68"/>
      <c r="L48" s="0"/>
      <c r="M48" s="0"/>
    </row>
    <row r="49" customFormat="false" ht="15" hidden="false" customHeight="false" outlineLevel="0" collapsed="false">
      <c r="A49" s="194" t="n">
        <v>610000</v>
      </c>
      <c r="B49" s="180" t="s">
        <v>222</v>
      </c>
      <c r="C49" s="160" t="n">
        <v>9600</v>
      </c>
      <c r="D49" s="160"/>
      <c r="E49" s="160" t="n">
        <f aca="false">C49+D49</f>
        <v>9600</v>
      </c>
      <c r="F49" s="160" t="n">
        <v>1397</v>
      </c>
      <c r="G49" s="161" t="n">
        <f aca="false">F49/E49</f>
        <v>0.145520833333333</v>
      </c>
      <c r="H49" s="160" t="n">
        <v>-1400</v>
      </c>
      <c r="I49" s="160" t="n">
        <f aca="false">E49+H49</f>
        <v>8200</v>
      </c>
      <c r="J49" s="160" t="n">
        <v>3693</v>
      </c>
      <c r="K49" s="161" t="n">
        <f aca="false">J49/I49</f>
        <v>0.450365853658537</v>
      </c>
      <c r="L49" s="160"/>
      <c r="M49" s="160" t="n">
        <f aca="false">I49+L49</f>
        <v>8200</v>
      </c>
    </row>
    <row r="50" customFormat="false" ht="15" hidden="false" customHeight="false" outlineLevel="0" collapsed="false">
      <c r="A50" s="174" t="n">
        <v>620000</v>
      </c>
      <c r="B50" s="180" t="s">
        <v>188</v>
      </c>
      <c r="C50" s="160" t="n">
        <v>3450</v>
      </c>
      <c r="D50" s="160"/>
      <c r="E50" s="160" t="n">
        <f aca="false">C50+D50</f>
        <v>3450</v>
      </c>
      <c r="F50" s="160" t="n">
        <v>925</v>
      </c>
      <c r="G50" s="161" t="n">
        <f aca="false">F50/E50</f>
        <v>0.268115942028986</v>
      </c>
      <c r="H50" s="160"/>
      <c r="I50" s="160" t="n">
        <f aca="false">E50+H50</f>
        <v>3450</v>
      </c>
      <c r="J50" s="160" t="n">
        <v>1583</v>
      </c>
      <c r="K50" s="161" t="n">
        <f aca="false">J50/I50</f>
        <v>0.458840579710145</v>
      </c>
      <c r="L50" s="160"/>
      <c r="M50" s="160" t="n">
        <f aca="false">I50+L50</f>
        <v>3450</v>
      </c>
    </row>
    <row r="51" customFormat="false" ht="15" hidden="false" customHeight="false" outlineLevel="0" collapsed="false">
      <c r="A51" s="174" t="n">
        <v>631000</v>
      </c>
      <c r="B51" s="163" t="s">
        <v>189</v>
      </c>
      <c r="C51" s="160" t="n">
        <v>20</v>
      </c>
      <c r="D51" s="160"/>
      <c r="E51" s="160" t="n">
        <f aca="false">C51+D51</f>
        <v>20</v>
      </c>
      <c r="F51" s="160" t="n">
        <v>44</v>
      </c>
      <c r="G51" s="161" t="n">
        <f aca="false">F51/E51</f>
        <v>2.2</v>
      </c>
      <c r="H51" s="160" t="n">
        <v>30</v>
      </c>
      <c r="I51" s="160" t="n">
        <f aca="false">E51+H51</f>
        <v>50</v>
      </c>
      <c r="J51" s="160" t="n">
        <v>44</v>
      </c>
      <c r="K51" s="161" t="n">
        <f aca="false">J51/I51</f>
        <v>0.88</v>
      </c>
      <c r="L51" s="160"/>
      <c r="M51" s="160" t="n">
        <f aca="false">I51+L51</f>
        <v>50</v>
      </c>
    </row>
    <row r="52" customFormat="false" ht="15" hidden="false" customHeight="false" outlineLevel="0" collapsed="false">
      <c r="A52" s="174" t="n">
        <v>632000</v>
      </c>
      <c r="B52" s="163" t="s">
        <v>190</v>
      </c>
      <c r="C52" s="160" t="n">
        <v>80</v>
      </c>
      <c r="D52" s="160"/>
      <c r="E52" s="160" t="n">
        <f aca="false">C52+D52</f>
        <v>80</v>
      </c>
      <c r="F52" s="160" t="n">
        <v>21</v>
      </c>
      <c r="G52" s="161" t="n">
        <f aca="false">F52/E52</f>
        <v>0.2625</v>
      </c>
      <c r="H52" s="160"/>
      <c r="I52" s="160" t="n">
        <f aca="false">E52+H52</f>
        <v>80</v>
      </c>
      <c r="J52" s="160" t="n">
        <v>39</v>
      </c>
      <c r="K52" s="161" t="n">
        <f aca="false">J52/I52</f>
        <v>0.4875</v>
      </c>
      <c r="L52" s="160"/>
      <c r="M52" s="160" t="n">
        <f aca="false">I52+L52</f>
        <v>80</v>
      </c>
    </row>
    <row r="53" customFormat="false" ht="15" hidden="false" customHeight="false" outlineLevel="0" collapsed="false">
      <c r="A53" s="162" t="n">
        <v>633000</v>
      </c>
      <c r="B53" s="163" t="s">
        <v>191</v>
      </c>
      <c r="C53" s="160" t="n">
        <v>100</v>
      </c>
      <c r="D53" s="160"/>
      <c r="E53" s="160" t="n">
        <f aca="false">C53+D53</f>
        <v>100</v>
      </c>
      <c r="F53" s="160" t="n">
        <v>253</v>
      </c>
      <c r="G53" s="161" t="n">
        <f aca="false">F53/E53</f>
        <v>2.53</v>
      </c>
      <c r="H53" s="160" t="n">
        <v>170</v>
      </c>
      <c r="I53" s="160" t="n">
        <f aca="false">E53+H53</f>
        <v>270</v>
      </c>
      <c r="J53" s="160" t="n">
        <v>290</v>
      </c>
      <c r="K53" s="161" t="n">
        <f aca="false">J53/I53</f>
        <v>1.07407407407407</v>
      </c>
      <c r="L53" s="160"/>
      <c r="M53" s="160" t="n">
        <f aca="false">I53+L53</f>
        <v>270</v>
      </c>
    </row>
    <row r="54" customFormat="false" ht="15" hidden="false" customHeight="false" outlineLevel="0" collapsed="false">
      <c r="A54" s="162" t="n">
        <v>635000</v>
      </c>
      <c r="B54" s="163" t="s">
        <v>194</v>
      </c>
      <c r="C54" s="160" t="n">
        <v>150</v>
      </c>
      <c r="D54" s="160"/>
      <c r="E54" s="160" t="n">
        <f aca="false">C54+D54</f>
        <v>150</v>
      </c>
      <c r="F54" s="160" t="n">
        <v>37</v>
      </c>
      <c r="G54" s="161" t="n">
        <f aca="false">F54/E54</f>
        <v>0.246666666666667</v>
      </c>
      <c r="H54" s="160"/>
      <c r="I54" s="160" t="n">
        <f aca="false">E54+H54</f>
        <v>150</v>
      </c>
      <c r="J54" s="160" t="n">
        <v>75</v>
      </c>
      <c r="K54" s="161" t="n">
        <f aca="false">J54/I54</f>
        <v>0.5</v>
      </c>
      <c r="L54" s="160"/>
      <c r="M54" s="160" t="n">
        <f aca="false">I54+L54</f>
        <v>150</v>
      </c>
    </row>
    <row r="55" customFormat="false" ht="15" hidden="false" customHeight="false" outlineLevel="0" collapsed="false">
      <c r="A55" s="164" t="n">
        <v>637000</v>
      </c>
      <c r="B55" s="164" t="s">
        <v>196</v>
      </c>
      <c r="C55" s="160" t="n">
        <v>700</v>
      </c>
      <c r="D55" s="160"/>
      <c r="E55" s="160" t="n">
        <f aca="false">C55+D55</f>
        <v>700</v>
      </c>
      <c r="F55" s="160" t="n">
        <v>2232</v>
      </c>
      <c r="G55" s="161" t="n">
        <f aca="false">F55/E55</f>
        <v>3.18857142857143</v>
      </c>
      <c r="H55" s="160" t="n">
        <v>2100</v>
      </c>
      <c r="I55" s="160" t="n">
        <f aca="false">E55+H55</f>
        <v>2800</v>
      </c>
      <c r="J55" s="160" t="n">
        <v>2362</v>
      </c>
      <c r="K55" s="161" t="n">
        <f aca="false">J55/I55</f>
        <v>0.843571428571429</v>
      </c>
      <c r="L55" s="160"/>
      <c r="M55" s="160" t="n">
        <f aca="false">I55+L55</f>
        <v>2800</v>
      </c>
    </row>
    <row r="56" customFormat="false" ht="15" hidden="false" customHeight="false" outlineLevel="0" collapsed="false">
      <c r="A56" s="164" t="n">
        <v>642000</v>
      </c>
      <c r="B56" s="164" t="s">
        <v>223</v>
      </c>
      <c r="C56" s="160" t="n">
        <v>10</v>
      </c>
      <c r="D56" s="160"/>
      <c r="E56" s="160" t="n">
        <f aca="false">C56+D56</f>
        <v>10</v>
      </c>
      <c r="F56" s="160" t="n">
        <v>8</v>
      </c>
      <c r="G56" s="161" t="n">
        <f aca="false">F56/E56</f>
        <v>0.8</v>
      </c>
      <c r="H56" s="160"/>
      <c r="I56" s="160" t="n">
        <f aca="false">E56+H56</f>
        <v>10</v>
      </c>
      <c r="J56" s="160" t="n">
        <v>8</v>
      </c>
      <c r="K56" s="161" t="n">
        <f aca="false">J56/I56</f>
        <v>0.8</v>
      </c>
      <c r="L56" s="160"/>
      <c r="M56" s="160" t="n">
        <f aca="false">I56+L56</f>
        <v>10</v>
      </c>
    </row>
    <row r="57" customFormat="false" ht="15" hidden="true" customHeight="false" outlineLevel="0" collapsed="false">
      <c r="A57" s="164" t="n">
        <v>642000</v>
      </c>
      <c r="B57" s="164" t="s">
        <v>201</v>
      </c>
      <c r="C57" s="160"/>
      <c r="D57" s="160"/>
      <c r="E57" s="160" t="n">
        <f aca="false">C57+D57</f>
        <v>0</v>
      </c>
      <c r="F57" s="160"/>
      <c r="G57" s="161" t="e">
        <f aca="false">F57/E57</f>
        <v>#DIV/0!</v>
      </c>
      <c r="H57" s="160"/>
      <c r="I57" s="160" t="n">
        <f aca="false">E57+H57</f>
        <v>0</v>
      </c>
      <c r="J57" s="160"/>
      <c r="K57" s="161" t="e">
        <f aca="false">J57/I57</f>
        <v>#DIV/0!</v>
      </c>
      <c r="L57" s="160"/>
      <c r="M57" s="160" t="n">
        <f aca="false">I57+L57</f>
        <v>0</v>
      </c>
    </row>
    <row r="58" customFormat="false" ht="15.75" hidden="false" customHeight="false" outlineLevel="0" collapsed="false">
      <c r="A58" s="195" t="s">
        <v>224</v>
      </c>
      <c r="B58" s="196"/>
      <c r="C58" s="183" t="n">
        <f aca="false">SUM(C49:C57)</f>
        <v>14110</v>
      </c>
      <c r="D58" s="183" t="n">
        <f aca="false">SUM(D49:D57)</f>
        <v>0</v>
      </c>
      <c r="E58" s="183" t="n">
        <f aca="false">C58+D58</f>
        <v>14110</v>
      </c>
      <c r="F58" s="183" t="n">
        <f aca="false">SUM(F49:F57)</f>
        <v>4917</v>
      </c>
      <c r="G58" s="184" t="n">
        <f aca="false">F58/E58</f>
        <v>0.348476257973069</v>
      </c>
      <c r="H58" s="183" t="n">
        <f aca="false">SUM(H49:H57)</f>
        <v>900</v>
      </c>
      <c r="I58" s="183" t="n">
        <f aca="false">E58+H58</f>
        <v>15010</v>
      </c>
      <c r="J58" s="183" t="n">
        <f aca="false">SUM(J49:J57)</f>
        <v>8094</v>
      </c>
      <c r="K58" s="184" t="n">
        <f aca="false">J58/I58</f>
        <v>0.539240506329114</v>
      </c>
      <c r="L58" s="183" t="n">
        <f aca="false">SUM(L49:L57)</f>
        <v>0</v>
      </c>
      <c r="M58" s="183" t="n">
        <f aca="false">I58+L58</f>
        <v>15010</v>
      </c>
    </row>
    <row r="59" customFormat="false" ht="15.75" hidden="false" customHeight="false" outlineLevel="0" collapsed="false">
      <c r="A59" s="197"/>
      <c r="B59" s="22"/>
      <c r="C59" s="23"/>
      <c r="D59" s="23"/>
      <c r="E59" s="23"/>
      <c r="F59" s="23"/>
      <c r="G59" s="98"/>
      <c r="H59" s="23"/>
      <c r="I59" s="23"/>
      <c r="J59" s="23"/>
      <c r="K59" s="98"/>
      <c r="L59" s="23"/>
      <c r="M59" s="23"/>
    </row>
    <row r="60" customFormat="false" ht="0.75" hidden="false" customHeight="true" outlineLevel="0" collapsed="false">
      <c r="A60" s="197"/>
      <c r="B60" s="22"/>
      <c r="C60" s="23"/>
      <c r="D60" s="23"/>
      <c r="E60" s="23"/>
      <c r="F60" s="23"/>
      <c r="G60" s="98"/>
      <c r="H60" s="23"/>
      <c r="I60" s="23" t="n">
        <f aca="false">E60+H60</f>
        <v>0</v>
      </c>
      <c r="J60" s="23"/>
      <c r="K60" s="98"/>
      <c r="L60" s="23"/>
      <c r="M60" s="23"/>
    </row>
    <row r="61" customFormat="false" ht="0.75" hidden="false" customHeight="true" outlineLevel="0" collapsed="false">
      <c r="A61" s="24"/>
      <c r="B61" s="24"/>
      <c r="C61" s="0"/>
      <c r="D61" s="0"/>
      <c r="E61" s="0"/>
      <c r="F61" s="0"/>
      <c r="G61" s="68"/>
      <c r="H61" s="0"/>
      <c r="I61" s="0" t="n">
        <f aca="false">E61+H61</f>
        <v>0</v>
      </c>
      <c r="J61" s="0"/>
      <c r="K61" s="68"/>
      <c r="L61" s="0"/>
      <c r="M61" s="0"/>
    </row>
    <row r="62" customFormat="false" ht="15.75" hidden="false" customHeight="false" outlineLevel="0" collapsed="false">
      <c r="A62" s="198" t="s">
        <v>225</v>
      </c>
      <c r="B62" s="199"/>
      <c r="C62" s="0"/>
      <c r="D62" s="0"/>
      <c r="E62" s="0"/>
      <c r="F62" s="0"/>
      <c r="G62" s="68"/>
      <c r="H62" s="0"/>
      <c r="I62" s="0"/>
      <c r="J62" s="0"/>
      <c r="K62" s="68"/>
      <c r="L62" s="0"/>
      <c r="M62" s="0"/>
    </row>
    <row r="63" customFormat="false" ht="15" hidden="false" customHeight="false" outlineLevel="0" collapsed="false">
      <c r="A63" s="200" t="n">
        <v>600000</v>
      </c>
      <c r="B63" s="164" t="s">
        <v>226</v>
      </c>
      <c r="C63" s="160"/>
      <c r="D63" s="160"/>
      <c r="E63" s="160" t="n">
        <f aca="false">C63+D63</f>
        <v>0</v>
      </c>
      <c r="F63" s="160"/>
      <c r="G63" s="161"/>
      <c r="H63" s="160" t="n">
        <v>9896</v>
      </c>
      <c r="I63" s="160" t="n">
        <f aca="false">E63+H63</f>
        <v>9896</v>
      </c>
      <c r="J63" s="160" t="n">
        <v>0</v>
      </c>
      <c r="K63" s="161" t="n">
        <f aca="false">J63/I63</f>
        <v>0</v>
      </c>
      <c r="L63" s="160"/>
      <c r="M63" s="160" t="n">
        <f aca="false">I63+L63</f>
        <v>9896</v>
      </c>
    </row>
    <row r="64" customFormat="false" ht="15" hidden="true" customHeight="false" outlineLevel="0" collapsed="false">
      <c r="A64" s="200" t="n">
        <v>600000</v>
      </c>
      <c r="B64" s="164" t="s">
        <v>227</v>
      </c>
      <c r="C64" s="160"/>
      <c r="D64" s="160"/>
      <c r="E64" s="160" t="n">
        <f aca="false">C64+D64</f>
        <v>0</v>
      </c>
      <c r="F64" s="160"/>
      <c r="G64" s="161" t="e">
        <f aca="false">F64/E64</f>
        <v>#DIV/0!</v>
      </c>
      <c r="H64" s="160"/>
      <c r="I64" s="160" t="n">
        <f aca="false">E64+H64</f>
        <v>0</v>
      </c>
      <c r="J64" s="160"/>
      <c r="K64" s="161" t="e">
        <f aca="false">J64/I64</f>
        <v>#DIV/0!</v>
      </c>
      <c r="L64" s="160"/>
      <c r="M64" s="160" t="n">
        <f aca="false">I64+L64</f>
        <v>0</v>
      </c>
    </row>
    <row r="65" customFormat="false" ht="15" hidden="true" customHeight="false" outlineLevel="0" collapsed="false">
      <c r="A65" s="200" t="n">
        <v>600000</v>
      </c>
      <c r="B65" s="164" t="s">
        <v>228</v>
      </c>
      <c r="C65" s="160"/>
      <c r="D65" s="160"/>
      <c r="E65" s="160" t="n">
        <f aca="false">C65+D65</f>
        <v>0</v>
      </c>
      <c r="F65" s="160"/>
      <c r="G65" s="161" t="e">
        <f aca="false">F65/E65</f>
        <v>#DIV/0!</v>
      </c>
      <c r="H65" s="160"/>
      <c r="I65" s="160" t="n">
        <f aca="false">E65+H65</f>
        <v>0</v>
      </c>
      <c r="J65" s="160"/>
      <c r="K65" s="161" t="e">
        <f aca="false">J65/I65</f>
        <v>#DIV/0!</v>
      </c>
      <c r="L65" s="160"/>
      <c r="M65" s="160" t="n">
        <f aca="false">I65+L65</f>
        <v>0</v>
      </c>
    </row>
    <row r="66" customFormat="false" ht="15" hidden="false" customHeight="false" outlineLevel="0" collapsed="false">
      <c r="A66" s="200" t="n">
        <v>600000</v>
      </c>
      <c r="B66" s="164" t="s">
        <v>229</v>
      </c>
      <c r="C66" s="160"/>
      <c r="D66" s="160" t="n">
        <v>3069</v>
      </c>
      <c r="E66" s="160" t="n">
        <f aca="false">C66+D66</f>
        <v>3069</v>
      </c>
      <c r="F66" s="160" t="n">
        <v>2711</v>
      </c>
      <c r="G66" s="161" t="n">
        <f aca="false">F66/E66</f>
        <v>0.883349625285109</v>
      </c>
      <c r="H66" s="160"/>
      <c r="I66" s="160" t="n">
        <f aca="false">E66+H66</f>
        <v>3069</v>
      </c>
      <c r="J66" s="160" t="n">
        <v>3069</v>
      </c>
      <c r="K66" s="161" t="n">
        <f aca="false">J66/I66</f>
        <v>1</v>
      </c>
      <c r="L66" s="160"/>
      <c r="M66" s="160" t="n">
        <f aca="false">I66+L66</f>
        <v>3069</v>
      </c>
    </row>
    <row r="67" customFormat="false" ht="15.75" hidden="false" customHeight="false" outlineLevel="0" collapsed="false">
      <c r="A67" s="195" t="s">
        <v>230</v>
      </c>
      <c r="B67" s="201"/>
      <c r="C67" s="202" t="n">
        <f aca="false">C63+C64+C65+C66</f>
        <v>0</v>
      </c>
      <c r="D67" s="202" t="n">
        <f aca="false">D63+D64+D65+D66</f>
        <v>3069</v>
      </c>
      <c r="E67" s="203" t="n">
        <f aca="false">C67+D67</f>
        <v>3069</v>
      </c>
      <c r="F67" s="202" t="n">
        <f aca="false">F63+F64+F65+F66</f>
        <v>2711</v>
      </c>
      <c r="G67" s="204" t="n">
        <f aca="false">F67/E67</f>
        <v>0.883349625285109</v>
      </c>
      <c r="H67" s="202" t="n">
        <f aca="false">H63+H64+H65+H66</f>
        <v>9896</v>
      </c>
      <c r="I67" s="202" t="n">
        <f aca="false">E67+H67</f>
        <v>12965</v>
      </c>
      <c r="J67" s="202" t="n">
        <f aca="false">J63+J64+J65+J66</f>
        <v>3069</v>
      </c>
      <c r="K67" s="204" t="n">
        <f aca="false">J67/I67</f>
        <v>0.236714230620902</v>
      </c>
      <c r="L67" s="202" t="n">
        <f aca="false">L63+L64+L65+L66</f>
        <v>0</v>
      </c>
      <c r="M67" s="202" t="n">
        <f aca="false">I67+L67</f>
        <v>12965</v>
      </c>
    </row>
    <row r="68" customFormat="false" ht="15.75" hidden="false" customHeight="false" outlineLevel="0" collapsed="false">
      <c r="A68" s="195"/>
      <c r="B68" s="201"/>
      <c r="C68" s="23"/>
      <c r="D68" s="23"/>
      <c r="E68" s="23"/>
      <c r="F68" s="23"/>
      <c r="G68" s="98"/>
      <c r="H68" s="23"/>
      <c r="I68" s="23"/>
      <c r="J68" s="23"/>
      <c r="K68" s="98"/>
      <c r="L68" s="23"/>
      <c r="M68" s="23"/>
    </row>
    <row r="69" s="93" customFormat="true" ht="15.75" hidden="false" customHeight="false" outlineLevel="0" collapsed="false">
      <c r="A69" s="205" t="s">
        <v>231</v>
      </c>
      <c r="B69" s="206"/>
      <c r="C69" s="207"/>
      <c r="D69" s="207"/>
      <c r="E69" s="207"/>
      <c r="F69" s="207"/>
      <c r="G69" s="208"/>
      <c r="H69" s="207"/>
      <c r="I69" s="207"/>
      <c r="J69" s="207"/>
      <c r="K69" s="208"/>
      <c r="L69" s="207"/>
      <c r="M69" s="207"/>
    </row>
    <row r="70" customFormat="false" ht="15" hidden="false" customHeight="false" outlineLevel="0" collapsed="false">
      <c r="A70" s="209" t="n">
        <v>651000</v>
      </c>
      <c r="B70" s="165" t="s">
        <v>232</v>
      </c>
      <c r="C70" s="160" t="n">
        <v>5618</v>
      </c>
      <c r="D70" s="160"/>
      <c r="E70" s="160" t="n">
        <f aca="false">C70+D70</f>
        <v>5618</v>
      </c>
      <c r="F70" s="160" t="n">
        <v>1432</v>
      </c>
      <c r="G70" s="161" t="n">
        <f aca="false">F70/E70</f>
        <v>0.254894980420078</v>
      </c>
      <c r="H70" s="160"/>
      <c r="I70" s="160" t="n">
        <f aca="false">E70+H70</f>
        <v>5618</v>
      </c>
      <c r="J70" s="160" t="n">
        <v>2843</v>
      </c>
      <c r="K70" s="161" t="n">
        <f aca="false">J70/I70</f>
        <v>0.506051975792097</v>
      </c>
      <c r="L70" s="160"/>
      <c r="M70" s="160" t="n">
        <f aca="false">I70+L70</f>
        <v>5618</v>
      </c>
    </row>
    <row r="71" customFormat="false" ht="15" hidden="false" customHeight="false" outlineLevel="0" collapsed="false">
      <c r="A71" s="209" t="n">
        <v>651000</v>
      </c>
      <c r="B71" s="165" t="s">
        <v>233</v>
      </c>
      <c r="C71" s="160" t="n">
        <v>3900</v>
      </c>
      <c r="D71" s="160"/>
      <c r="E71" s="160" t="n">
        <f aca="false">C71+D71</f>
        <v>3900</v>
      </c>
      <c r="F71" s="160" t="n">
        <v>999</v>
      </c>
      <c r="G71" s="161" t="n">
        <f aca="false">F71/E71</f>
        <v>0.256153846153846</v>
      </c>
      <c r="H71" s="160" t="n">
        <v>207</v>
      </c>
      <c r="I71" s="160" t="n">
        <f aca="false">E71+H71</f>
        <v>4107</v>
      </c>
      <c r="J71" s="160" t="n">
        <v>1955</v>
      </c>
      <c r="K71" s="161" t="n">
        <f aca="false">J71/I71</f>
        <v>0.476016557097638</v>
      </c>
      <c r="L71" s="160"/>
      <c r="M71" s="160" t="n">
        <f aca="false">I71+L71</f>
        <v>4107</v>
      </c>
    </row>
    <row r="72" customFormat="false" ht="15" hidden="false" customHeight="false" outlineLevel="0" collapsed="false">
      <c r="A72" s="160" t="n">
        <v>651000</v>
      </c>
      <c r="B72" s="165" t="s">
        <v>234</v>
      </c>
      <c r="C72" s="160" t="n">
        <v>500</v>
      </c>
      <c r="D72" s="160"/>
      <c r="E72" s="160" t="n">
        <f aca="false">C72+D72</f>
        <v>500</v>
      </c>
      <c r="F72" s="160" t="n">
        <v>124</v>
      </c>
      <c r="G72" s="161" t="n">
        <f aca="false">F72/E72</f>
        <v>0.248</v>
      </c>
      <c r="H72" s="160" t="n">
        <v>15</v>
      </c>
      <c r="I72" s="160" t="n">
        <f aca="false">E72+H72</f>
        <v>515</v>
      </c>
      <c r="J72" s="160" t="n">
        <v>245</v>
      </c>
      <c r="K72" s="161" t="n">
        <f aca="false">J72/I72</f>
        <v>0.475728155339806</v>
      </c>
      <c r="L72" s="160"/>
      <c r="M72" s="160" t="n">
        <f aca="false">I72+L72</f>
        <v>515</v>
      </c>
    </row>
    <row r="73" customFormat="false" ht="15" hidden="false" customHeight="false" outlineLevel="0" collapsed="false">
      <c r="A73" s="209" t="n">
        <v>651000</v>
      </c>
      <c r="B73" s="165" t="s">
        <v>235</v>
      </c>
      <c r="C73" s="160" t="n">
        <v>5150</v>
      </c>
      <c r="D73" s="160"/>
      <c r="E73" s="160" t="n">
        <f aca="false">C73+D73</f>
        <v>5150</v>
      </c>
      <c r="F73" s="160" t="n">
        <v>1366</v>
      </c>
      <c r="G73" s="161" t="n">
        <f aca="false">F73/E73</f>
        <v>0.265242718446602</v>
      </c>
      <c r="H73" s="160" t="n">
        <v>250</v>
      </c>
      <c r="I73" s="160" t="n">
        <f aca="false">E73+H73</f>
        <v>5400</v>
      </c>
      <c r="J73" s="160" t="n">
        <v>2668</v>
      </c>
      <c r="K73" s="161" t="n">
        <f aca="false">J73/I73</f>
        <v>0.494074074074074</v>
      </c>
      <c r="L73" s="160"/>
      <c r="M73" s="160" t="n">
        <f aca="false">I73+L73</f>
        <v>5400</v>
      </c>
    </row>
    <row r="74" customFormat="false" ht="15" hidden="false" customHeight="false" outlineLevel="0" collapsed="false">
      <c r="A74" s="160" t="n">
        <v>651000</v>
      </c>
      <c r="B74" s="164" t="s">
        <v>236</v>
      </c>
      <c r="C74" s="160" t="n">
        <v>850</v>
      </c>
      <c r="D74" s="160"/>
      <c r="E74" s="160" t="n">
        <f aca="false">C74+D74</f>
        <v>850</v>
      </c>
      <c r="F74" s="160" t="n">
        <v>276</v>
      </c>
      <c r="G74" s="161" t="n">
        <f aca="false">F74/E74</f>
        <v>0.324705882352941</v>
      </c>
      <c r="H74" s="160"/>
      <c r="I74" s="160" t="n">
        <f aca="false">E74+H74</f>
        <v>850</v>
      </c>
      <c r="J74" s="160" t="n">
        <v>553</v>
      </c>
      <c r="K74" s="161" t="n">
        <f aca="false">J74/I74</f>
        <v>0.650588235294118</v>
      </c>
      <c r="L74" s="160"/>
      <c r="M74" s="160" t="n">
        <f aca="false">I74+L74</f>
        <v>850</v>
      </c>
    </row>
    <row r="75" customFormat="false" ht="15" hidden="false" customHeight="false" outlineLevel="0" collapsed="false">
      <c r="A75" s="210" t="n">
        <v>651000</v>
      </c>
      <c r="B75" s="165" t="s">
        <v>237</v>
      </c>
      <c r="C75" s="160" t="n">
        <v>1212</v>
      </c>
      <c r="D75" s="160"/>
      <c r="E75" s="160" t="n">
        <f aca="false">C75+D75</f>
        <v>1212</v>
      </c>
      <c r="F75" s="160" t="n">
        <v>0</v>
      </c>
      <c r="G75" s="161" t="n">
        <f aca="false">F75/E75</f>
        <v>0</v>
      </c>
      <c r="H75" s="160"/>
      <c r="I75" s="160" t="n">
        <f aca="false">E75+H75</f>
        <v>1212</v>
      </c>
      <c r="J75" s="160" t="n">
        <v>0</v>
      </c>
      <c r="K75" s="161" t="n">
        <f aca="false">J75/I75</f>
        <v>0</v>
      </c>
      <c r="L75" s="160"/>
      <c r="M75" s="160" t="n">
        <f aca="false">I75+L75</f>
        <v>1212</v>
      </c>
    </row>
    <row r="76" customFormat="false" ht="15.75" hidden="false" customHeight="false" outlineLevel="0" collapsed="false">
      <c r="A76" s="211" t="s">
        <v>238</v>
      </c>
      <c r="B76" s="165"/>
      <c r="C76" s="183" t="n">
        <f aca="false">SUM(C70:C75)</f>
        <v>17230</v>
      </c>
      <c r="D76" s="183" t="n">
        <f aca="false">SUM(D70:D75)</f>
        <v>0</v>
      </c>
      <c r="E76" s="183" t="n">
        <f aca="false">C76+D76</f>
        <v>17230</v>
      </c>
      <c r="F76" s="183" t="n">
        <f aca="false">SUM(F70:F75)</f>
        <v>4197</v>
      </c>
      <c r="G76" s="184" t="n">
        <f aca="false">F76/E76</f>
        <v>0.243586767266396</v>
      </c>
      <c r="H76" s="183" t="n">
        <f aca="false">SUM(H70:H75)</f>
        <v>472</v>
      </c>
      <c r="I76" s="183" t="n">
        <f aca="false">E76+H76</f>
        <v>17702</v>
      </c>
      <c r="J76" s="183" t="n">
        <f aca="false">SUM(J70:J75)</f>
        <v>8264</v>
      </c>
      <c r="K76" s="184" t="n">
        <f aca="false">J76/I76</f>
        <v>0.466839905095469</v>
      </c>
      <c r="L76" s="183" t="n">
        <f aca="false">SUM(L70:L75)</f>
        <v>0</v>
      </c>
      <c r="M76" s="183" t="n">
        <f aca="false">I76+L76</f>
        <v>17702</v>
      </c>
    </row>
    <row r="77" customFormat="false" ht="15" hidden="false" customHeight="false" outlineLevel="0" collapsed="false">
      <c r="A77" s="160" t="n">
        <v>821000</v>
      </c>
      <c r="B77" s="164" t="s">
        <v>239</v>
      </c>
      <c r="C77" s="160" t="n">
        <v>7447</v>
      </c>
      <c r="D77" s="160"/>
      <c r="E77" s="160" t="n">
        <f aca="false">C77+D77</f>
        <v>7447</v>
      </c>
      <c r="F77" s="160" t="n">
        <v>1835</v>
      </c>
      <c r="G77" s="161" t="n">
        <f aca="false">F77/E77</f>
        <v>0.24640794950987</v>
      </c>
      <c r="H77" s="160"/>
      <c r="I77" s="160" t="n">
        <f aca="false">E77+H77</f>
        <v>7447</v>
      </c>
      <c r="J77" s="160" t="n">
        <v>3690</v>
      </c>
      <c r="K77" s="161" t="n">
        <f aca="false">J77/I77</f>
        <v>0.495501544246005</v>
      </c>
      <c r="L77" s="160"/>
      <c r="M77" s="160" t="n">
        <f aca="false">I77+L77</f>
        <v>7447</v>
      </c>
    </row>
    <row r="78" customFormat="false" ht="15" hidden="false" customHeight="false" outlineLevel="0" collapsed="false">
      <c r="A78" s="160" t="n">
        <v>821000</v>
      </c>
      <c r="B78" s="164" t="s">
        <v>240</v>
      </c>
      <c r="C78" s="160" t="n">
        <v>43500</v>
      </c>
      <c r="D78" s="160"/>
      <c r="E78" s="160" t="n">
        <f aca="false">C78+D78</f>
        <v>43500</v>
      </c>
      <c r="F78" s="160" t="n">
        <v>10853</v>
      </c>
      <c r="G78" s="161" t="n">
        <f aca="false">F78/E78</f>
        <v>0.249494252873563</v>
      </c>
      <c r="H78" s="160" t="n">
        <v>-21750</v>
      </c>
      <c r="I78" s="160" t="n">
        <f aca="false">E78+H78</f>
        <v>21750</v>
      </c>
      <c r="J78" s="160" t="n">
        <v>21749</v>
      </c>
      <c r="K78" s="161" t="n">
        <f aca="false">J78/I78</f>
        <v>0.999954022988506</v>
      </c>
      <c r="L78" s="160"/>
      <c r="M78" s="160" t="n">
        <f aca="false">I78+L78</f>
        <v>21750</v>
      </c>
    </row>
    <row r="79" customFormat="false" ht="15" hidden="false" customHeight="false" outlineLevel="0" collapsed="false">
      <c r="A79" s="160" t="n">
        <v>821000</v>
      </c>
      <c r="B79" s="164" t="s">
        <v>241</v>
      </c>
      <c r="C79" s="160" t="n">
        <v>12000</v>
      </c>
      <c r="D79" s="160"/>
      <c r="E79" s="160" t="n">
        <f aca="false">C79+D79</f>
        <v>12000</v>
      </c>
      <c r="F79" s="160" t="n">
        <v>3000</v>
      </c>
      <c r="G79" s="161" t="n">
        <f aca="false">F79/E79</f>
        <v>0.25</v>
      </c>
      <c r="H79" s="160" t="n">
        <v>-6000</v>
      </c>
      <c r="I79" s="160" t="n">
        <f aca="false">E79+H79</f>
        <v>6000</v>
      </c>
      <c r="J79" s="160" t="n">
        <v>6000</v>
      </c>
      <c r="K79" s="161" t="n">
        <f aca="false">J79/I79</f>
        <v>1</v>
      </c>
      <c r="L79" s="160"/>
      <c r="M79" s="160" t="n">
        <f aca="false">I79+L79</f>
        <v>6000</v>
      </c>
    </row>
    <row r="80" customFormat="false" ht="15" hidden="false" customHeight="false" outlineLevel="0" collapsed="false">
      <c r="A80" s="160" t="n">
        <v>821000</v>
      </c>
      <c r="B80" s="165" t="s">
        <v>242</v>
      </c>
      <c r="C80" s="160" t="n">
        <v>66660</v>
      </c>
      <c r="D80" s="160"/>
      <c r="E80" s="160" t="n">
        <f aca="false">C80+D80</f>
        <v>66660</v>
      </c>
      <c r="F80" s="160" t="n">
        <v>16665</v>
      </c>
      <c r="G80" s="161" t="n">
        <f aca="false">F80/E80</f>
        <v>0.25</v>
      </c>
      <c r="H80" s="160" t="n">
        <v>-33330</v>
      </c>
      <c r="I80" s="160" t="n">
        <f aca="false">E80+H80</f>
        <v>33330</v>
      </c>
      <c r="J80" s="160" t="n">
        <v>33330</v>
      </c>
      <c r="K80" s="161" t="n">
        <f aca="false">J80/I80</f>
        <v>1</v>
      </c>
      <c r="L80" s="160"/>
      <c r="M80" s="160" t="n">
        <f aca="false">I80+L80</f>
        <v>33330</v>
      </c>
    </row>
    <row r="81" customFormat="false" ht="15" hidden="false" customHeight="false" outlineLevel="0" collapsed="false">
      <c r="A81" s="191" t="n">
        <v>821000</v>
      </c>
      <c r="B81" s="164" t="s">
        <v>243</v>
      </c>
      <c r="C81" s="160" t="n">
        <v>191782</v>
      </c>
      <c r="D81" s="160"/>
      <c r="E81" s="160" t="n">
        <f aca="false">C81+D81</f>
        <v>191782</v>
      </c>
      <c r="F81" s="160" t="n">
        <v>0</v>
      </c>
      <c r="G81" s="161" t="n">
        <f aca="false">F81/E81</f>
        <v>0</v>
      </c>
      <c r="H81" s="160"/>
      <c r="I81" s="160" t="n">
        <f aca="false">E81+H81</f>
        <v>191782</v>
      </c>
      <c r="J81" s="160" t="n">
        <v>0</v>
      </c>
      <c r="K81" s="161" t="n">
        <f aca="false">J81/I81</f>
        <v>0</v>
      </c>
      <c r="L81" s="160"/>
      <c r="M81" s="160" t="n">
        <f aca="false">I81+L81</f>
        <v>191782</v>
      </c>
    </row>
    <row r="82" customFormat="false" ht="15" hidden="false" customHeight="false" outlineLevel="0" collapsed="false">
      <c r="A82" s="212" t="n">
        <v>824</v>
      </c>
      <c r="B82" s="166" t="s">
        <v>244</v>
      </c>
      <c r="C82" s="191" t="n">
        <v>5506</v>
      </c>
      <c r="D82" s="191"/>
      <c r="E82" s="191" t="n">
        <f aca="false">C82+D82</f>
        <v>5506</v>
      </c>
      <c r="F82" s="191" t="n">
        <v>2619</v>
      </c>
      <c r="G82" s="192" t="n">
        <f aca="false">F82/E82</f>
        <v>0.475662913185616</v>
      </c>
      <c r="H82" s="191" t="n">
        <v>-5506</v>
      </c>
      <c r="I82" s="191" t="n">
        <f aca="false">E82+H82</f>
        <v>0</v>
      </c>
      <c r="J82" s="191" t="n">
        <v>0</v>
      </c>
      <c r="K82" s="192"/>
      <c r="L82" s="191"/>
      <c r="M82" s="191" t="n">
        <f aca="false">I82+L82</f>
        <v>0</v>
      </c>
    </row>
    <row r="83" customFormat="false" ht="15.75" hidden="false" customHeight="false" outlineLevel="0" collapsed="false">
      <c r="A83" s="166" t="s">
        <v>245</v>
      </c>
      <c r="B83" s="166"/>
      <c r="C83" s="213" t="n">
        <f aca="false">SUM(C77:C82)</f>
        <v>326895</v>
      </c>
      <c r="D83" s="213" t="n">
        <f aca="false">SUM(D77:D82)</f>
        <v>0</v>
      </c>
      <c r="E83" s="213" t="n">
        <f aca="false">C83+D83</f>
        <v>326895</v>
      </c>
      <c r="F83" s="213" t="n">
        <f aca="false">SUM(F77:F82)</f>
        <v>34972</v>
      </c>
      <c r="G83" s="214" t="n">
        <f aca="false">F83/E83</f>
        <v>0.106982364367763</v>
      </c>
      <c r="H83" s="213" t="n">
        <f aca="false">SUM(H77:H82)</f>
        <v>-66586</v>
      </c>
      <c r="I83" s="213" t="n">
        <f aca="false">E83+H83</f>
        <v>260309</v>
      </c>
      <c r="J83" s="213" t="n">
        <f aca="false">SUM(J77:J82)</f>
        <v>64769</v>
      </c>
      <c r="K83" s="214" t="n">
        <f aca="false">J83/I83</f>
        <v>0.248815830416928</v>
      </c>
      <c r="L83" s="213" t="n">
        <f aca="false">SUM(L77:L82)</f>
        <v>0</v>
      </c>
      <c r="M83" s="213" t="n">
        <f aca="false">I83+L83</f>
        <v>260309</v>
      </c>
    </row>
    <row r="84" customFormat="false" ht="15.75" hidden="false" customHeight="false" outlineLevel="0" collapsed="false">
      <c r="A84" s="163" t="s">
        <v>246</v>
      </c>
      <c r="B84" s="196"/>
      <c r="C84" s="183" t="n">
        <f aca="false">C76+C83</f>
        <v>344125</v>
      </c>
      <c r="D84" s="183" t="n">
        <f aca="false">D76+D83</f>
        <v>0</v>
      </c>
      <c r="E84" s="183" t="n">
        <f aca="false">C84+D84</f>
        <v>344125</v>
      </c>
      <c r="F84" s="183" t="n">
        <f aca="false">F76+F83</f>
        <v>39169</v>
      </c>
      <c r="G84" s="184" t="n">
        <f aca="false">F84/E84</f>
        <v>0.113822012350163</v>
      </c>
      <c r="H84" s="183" t="n">
        <f aca="false">H76+H83</f>
        <v>-66114</v>
      </c>
      <c r="I84" s="183" t="n">
        <f aca="false">E84+H84</f>
        <v>278011</v>
      </c>
      <c r="J84" s="183" t="n">
        <f aca="false">J76+J83</f>
        <v>73033</v>
      </c>
      <c r="K84" s="184" t="n">
        <f aca="false">J84/I84</f>
        <v>0.262698238558906</v>
      </c>
      <c r="L84" s="183" t="n">
        <f aca="false">L76+L83</f>
        <v>0</v>
      </c>
      <c r="M84" s="183" t="n">
        <f aca="false">I84+L84</f>
        <v>278011</v>
      </c>
    </row>
    <row r="85" customFormat="false" ht="15" hidden="false" customHeight="false" outlineLevel="0" collapsed="false">
      <c r="A85" s="24"/>
      <c r="B85" s="24"/>
      <c r="C85" s="142"/>
      <c r="D85" s="142"/>
      <c r="E85" s="142"/>
      <c r="F85" s="142"/>
      <c r="G85" s="143"/>
      <c r="H85" s="142"/>
      <c r="I85" s="142"/>
      <c r="J85" s="142"/>
      <c r="K85" s="143"/>
      <c r="L85" s="142"/>
      <c r="M85" s="142"/>
    </row>
    <row r="86" customFormat="false" ht="15.75" hidden="false" customHeight="false" outlineLevel="0" collapsed="false">
      <c r="A86" s="190" t="s">
        <v>247</v>
      </c>
      <c r="B86" s="156"/>
      <c r="C86" s="142"/>
      <c r="D86" s="142"/>
      <c r="E86" s="142"/>
      <c r="F86" s="142"/>
      <c r="G86" s="143"/>
      <c r="H86" s="142"/>
      <c r="I86" s="142"/>
      <c r="J86" s="142"/>
      <c r="K86" s="143"/>
      <c r="L86" s="142"/>
      <c r="M86" s="142"/>
    </row>
    <row r="87" customFormat="false" ht="15" hidden="false" customHeight="false" outlineLevel="0" collapsed="false">
      <c r="A87" s="166" t="n">
        <v>630000</v>
      </c>
      <c r="B87" s="166" t="s">
        <v>248</v>
      </c>
      <c r="C87" s="160" t="n">
        <v>1500</v>
      </c>
      <c r="D87" s="160"/>
      <c r="E87" s="160" t="n">
        <f aca="false">C87+D87</f>
        <v>1500</v>
      </c>
      <c r="F87" s="160" t="n">
        <v>398</v>
      </c>
      <c r="G87" s="161" t="n">
        <f aca="false">F87/E87</f>
        <v>0.265333333333333</v>
      </c>
      <c r="H87" s="160"/>
      <c r="I87" s="160" t="n">
        <f aca="false">E87+H87</f>
        <v>1500</v>
      </c>
      <c r="J87" s="160" t="n">
        <v>758</v>
      </c>
      <c r="K87" s="161" t="n">
        <f aca="false">J87/I87</f>
        <v>0.505333333333333</v>
      </c>
      <c r="L87" s="160"/>
      <c r="M87" s="160" t="n">
        <f aca="false">I87+L87</f>
        <v>1500</v>
      </c>
    </row>
    <row r="88" customFormat="false" ht="15.75" hidden="false" customHeight="false" outlineLevel="0" collapsed="false">
      <c r="A88" s="163" t="s">
        <v>249</v>
      </c>
      <c r="B88" s="193"/>
      <c r="C88" s="183" t="n">
        <f aca="false">SUM(C87:C87)</f>
        <v>1500</v>
      </c>
      <c r="D88" s="183" t="n">
        <f aca="false">SUM(D87:D87)</f>
        <v>0</v>
      </c>
      <c r="E88" s="183" t="n">
        <f aca="false">C88+D88</f>
        <v>1500</v>
      </c>
      <c r="F88" s="183" t="n">
        <f aca="false">SUM(F87:F87)</f>
        <v>398</v>
      </c>
      <c r="G88" s="184" t="n">
        <f aca="false">F88/E88</f>
        <v>0.265333333333333</v>
      </c>
      <c r="H88" s="183" t="n">
        <f aca="false">SUM(H87:H87)</f>
        <v>0</v>
      </c>
      <c r="I88" s="183" t="n">
        <f aca="false">E88+H88</f>
        <v>1500</v>
      </c>
      <c r="J88" s="183" t="n">
        <f aca="false">SUM(J87:J87)</f>
        <v>758</v>
      </c>
      <c r="K88" s="184" t="n">
        <f aca="false">J88/I88</f>
        <v>0.505333333333333</v>
      </c>
      <c r="L88" s="183" t="n">
        <f aca="false">SUM(L87:L87)</f>
        <v>0</v>
      </c>
      <c r="M88" s="183" t="n">
        <f aca="false">I88+L88</f>
        <v>1500</v>
      </c>
    </row>
    <row r="89" customFormat="false" ht="15.75" hidden="true" customHeight="false" outlineLevel="0" collapsed="false">
      <c r="A89" s="215"/>
      <c r="B89" s="215" t="s">
        <v>204</v>
      </c>
      <c r="C89" s="202"/>
      <c r="D89" s="202"/>
      <c r="E89" s="202" t="n">
        <f aca="false">C89+D89</f>
        <v>0</v>
      </c>
      <c r="F89" s="202"/>
      <c r="G89" s="204" t="e">
        <f aca="false">F89/E89</f>
        <v>#DIV/0!</v>
      </c>
      <c r="H89" s="202"/>
      <c r="I89" s="202" t="n">
        <f aca="false">E89+H89</f>
        <v>0</v>
      </c>
      <c r="J89" s="202"/>
      <c r="K89" s="204" t="e">
        <f aca="false">J89/I89</f>
        <v>#DIV/0!</v>
      </c>
      <c r="L89" s="202"/>
      <c r="M89" s="202" t="n">
        <f aca="false">I89+L89</f>
        <v>0</v>
      </c>
    </row>
    <row r="90" customFormat="false" ht="15" hidden="true" customHeight="false" outlineLevel="0" collapsed="false">
      <c r="A90" s="164" t="n">
        <v>700000</v>
      </c>
      <c r="B90" s="164" t="s">
        <v>250</v>
      </c>
      <c r="C90" s="160"/>
      <c r="D90" s="160"/>
      <c r="E90" s="160" t="n">
        <f aca="false">C90+D90</f>
        <v>0</v>
      </c>
      <c r="F90" s="160"/>
      <c r="G90" s="161" t="e">
        <f aca="false">F90/E90</f>
        <v>#DIV/0!</v>
      </c>
      <c r="H90" s="160"/>
      <c r="I90" s="160" t="n">
        <f aca="false">E90+H90</f>
        <v>0</v>
      </c>
      <c r="J90" s="160"/>
      <c r="K90" s="161" t="e">
        <f aca="false">J90/I90</f>
        <v>#DIV/0!</v>
      </c>
      <c r="L90" s="160"/>
      <c r="M90" s="160" t="n">
        <f aca="false">I90+L90</f>
        <v>0</v>
      </c>
    </row>
    <row r="91" customFormat="false" ht="15.75" hidden="true" customHeight="false" outlineLevel="0" collapsed="false">
      <c r="A91" s="188" t="s">
        <v>251</v>
      </c>
      <c r="B91" s="216"/>
      <c r="C91" s="183"/>
      <c r="D91" s="183"/>
      <c r="E91" s="183" t="n">
        <f aca="false">C91+D91</f>
        <v>0</v>
      </c>
      <c r="F91" s="183"/>
      <c r="G91" s="184" t="e">
        <f aca="false">F91/E91</f>
        <v>#DIV/0!</v>
      </c>
      <c r="H91" s="183"/>
      <c r="I91" s="183" t="n">
        <f aca="false">E91+H91</f>
        <v>0</v>
      </c>
      <c r="J91" s="183"/>
      <c r="K91" s="184" t="e">
        <f aca="false">J91/I91</f>
        <v>#DIV/0!</v>
      </c>
      <c r="L91" s="183"/>
      <c r="M91" s="183" t="n">
        <f aca="false">I91+L91</f>
        <v>0</v>
      </c>
    </row>
    <row r="92" customFormat="false" ht="15.75" hidden="true" customHeight="false" outlineLevel="0" collapsed="false">
      <c r="A92" s="159" t="s">
        <v>252</v>
      </c>
      <c r="B92" s="217"/>
      <c r="C92" s="183"/>
      <c r="D92" s="183"/>
      <c r="E92" s="183" t="n">
        <f aca="false">C92+D92</f>
        <v>0</v>
      </c>
      <c r="F92" s="183"/>
      <c r="G92" s="184" t="e">
        <f aca="false">F92/E92</f>
        <v>#DIV/0!</v>
      </c>
      <c r="H92" s="183"/>
      <c r="I92" s="183" t="n">
        <f aca="false">E92+H92</f>
        <v>0</v>
      </c>
      <c r="J92" s="183"/>
      <c r="K92" s="184" t="e">
        <f aca="false">J92/I92</f>
        <v>#DIV/0!</v>
      </c>
      <c r="L92" s="183"/>
      <c r="M92" s="183" t="n">
        <f aca="false">I92+L92</f>
        <v>0</v>
      </c>
    </row>
    <row r="93" customFormat="false" ht="15.75" hidden="false" customHeight="false" outlineLevel="0" collapsed="false">
      <c r="A93" s="24"/>
      <c r="B93" s="24"/>
      <c r="C93" s="23"/>
      <c r="D93" s="23"/>
      <c r="E93" s="23"/>
      <c r="F93" s="23"/>
      <c r="G93" s="98"/>
      <c r="H93" s="23"/>
      <c r="I93" s="23"/>
      <c r="J93" s="23"/>
      <c r="K93" s="98"/>
      <c r="L93" s="23"/>
      <c r="M93" s="23"/>
    </row>
    <row r="94" customFormat="false" ht="15.75" hidden="true" customHeight="false" outlineLevel="0" collapsed="false">
      <c r="A94" s="24"/>
      <c r="B94" s="24"/>
      <c r="C94" s="23"/>
      <c r="D94" s="23"/>
      <c r="E94" s="23" t="n">
        <f aca="false">C94+D94</f>
        <v>0</v>
      </c>
      <c r="F94" s="23"/>
      <c r="G94" s="98" t="e">
        <f aca="false">F94/E94</f>
        <v>#DIV/0!</v>
      </c>
      <c r="H94" s="23"/>
      <c r="I94" s="23" t="n">
        <f aca="false">E94+H94</f>
        <v>0</v>
      </c>
      <c r="J94" s="23"/>
      <c r="K94" s="98" t="e">
        <f aca="false">J94/I94</f>
        <v>#DIV/0!</v>
      </c>
      <c r="L94" s="23"/>
      <c r="M94" s="23"/>
    </row>
    <row r="95" customFormat="false" ht="15.75" hidden="false" customHeight="false" outlineLevel="0" collapsed="false">
      <c r="A95" s="218" t="s">
        <v>253</v>
      </c>
      <c r="B95" s="219"/>
      <c r="C95" s="142"/>
      <c r="D95" s="142"/>
      <c r="E95" s="142"/>
      <c r="F95" s="142"/>
      <c r="G95" s="143"/>
      <c r="H95" s="142"/>
      <c r="I95" s="142"/>
      <c r="J95" s="142"/>
      <c r="K95" s="143"/>
      <c r="L95" s="142"/>
      <c r="M95" s="142"/>
    </row>
    <row r="96" customFormat="false" ht="15" hidden="false" customHeight="false" outlineLevel="0" collapsed="false">
      <c r="A96" s="220" t="n">
        <v>610000</v>
      </c>
      <c r="B96" s="180" t="s">
        <v>222</v>
      </c>
      <c r="C96" s="160" t="n">
        <v>71500</v>
      </c>
      <c r="D96" s="160"/>
      <c r="E96" s="160" t="n">
        <f aca="false">C96+D96</f>
        <v>71500</v>
      </c>
      <c r="F96" s="160" t="n">
        <v>14306</v>
      </c>
      <c r="G96" s="161" t="n">
        <f aca="false">F96/E96</f>
        <v>0.200083916083916</v>
      </c>
      <c r="H96" s="160" t="n">
        <v>-5500</v>
      </c>
      <c r="I96" s="160" t="n">
        <f aca="false">E96+H96</f>
        <v>66000</v>
      </c>
      <c r="J96" s="160" t="n">
        <v>25682</v>
      </c>
      <c r="K96" s="161" t="n">
        <f aca="false">J96/I96</f>
        <v>0.389121212121212</v>
      </c>
      <c r="L96" s="160"/>
      <c r="M96" s="160" t="n">
        <f aca="false">I96+L96</f>
        <v>66000</v>
      </c>
    </row>
    <row r="97" customFormat="false" ht="15" hidden="false" customHeight="false" outlineLevel="0" collapsed="false">
      <c r="A97" s="162" t="n">
        <v>620000</v>
      </c>
      <c r="B97" s="163" t="s">
        <v>188</v>
      </c>
      <c r="C97" s="160" t="n">
        <v>25740</v>
      </c>
      <c r="D97" s="160"/>
      <c r="E97" s="160" t="n">
        <f aca="false">C97+D97</f>
        <v>25740</v>
      </c>
      <c r="F97" s="160" t="n">
        <v>4887</v>
      </c>
      <c r="G97" s="161" t="n">
        <f aca="false">F97/E97</f>
        <v>0.18986013986014</v>
      </c>
      <c r="H97" s="160" t="n">
        <v>-2000</v>
      </c>
      <c r="I97" s="160" t="n">
        <f aca="false">E97+H97</f>
        <v>23740</v>
      </c>
      <c r="J97" s="160" t="n">
        <v>7894</v>
      </c>
      <c r="K97" s="161" t="n">
        <f aca="false">J97/I97</f>
        <v>0.332518955349621</v>
      </c>
      <c r="L97" s="160" t="n">
        <v>-100</v>
      </c>
      <c r="M97" s="160" t="n">
        <f aca="false">I97+L97</f>
        <v>23640</v>
      </c>
    </row>
    <row r="98" customFormat="false" ht="15" hidden="false" customHeight="false" outlineLevel="0" collapsed="false">
      <c r="A98" s="165" t="n">
        <v>631000</v>
      </c>
      <c r="B98" s="180" t="s">
        <v>254</v>
      </c>
      <c r="C98" s="160" t="n">
        <v>30</v>
      </c>
      <c r="D98" s="160"/>
      <c r="E98" s="160" t="n">
        <f aca="false">C98+D98</f>
        <v>30</v>
      </c>
      <c r="F98" s="160" t="n">
        <v>0</v>
      </c>
      <c r="G98" s="161" t="n">
        <f aca="false">F98/E98</f>
        <v>0</v>
      </c>
      <c r="H98" s="160"/>
      <c r="I98" s="160" t="n">
        <f aca="false">E98+H98</f>
        <v>30</v>
      </c>
      <c r="J98" s="160" t="n">
        <v>0</v>
      </c>
      <c r="K98" s="161" t="n">
        <f aca="false">J98/I98</f>
        <v>0</v>
      </c>
      <c r="L98" s="160"/>
      <c r="M98" s="160" t="n">
        <f aca="false">I98+L98</f>
        <v>30</v>
      </c>
    </row>
    <row r="99" customFormat="false" ht="15" hidden="false" customHeight="false" outlineLevel="0" collapsed="false">
      <c r="A99" s="164" t="n">
        <v>632000</v>
      </c>
      <c r="B99" s="163" t="s">
        <v>255</v>
      </c>
      <c r="C99" s="160" t="n">
        <v>1600</v>
      </c>
      <c r="D99" s="160"/>
      <c r="E99" s="160" t="n">
        <f aca="false">C99+D99</f>
        <v>1600</v>
      </c>
      <c r="F99" s="160" t="n">
        <v>755</v>
      </c>
      <c r="G99" s="161" t="n">
        <f aca="false">F99/E99</f>
        <v>0.471875</v>
      </c>
      <c r="H99" s="160"/>
      <c r="I99" s="160" t="n">
        <f aca="false">E99+H99</f>
        <v>1600</v>
      </c>
      <c r="J99" s="160" t="n">
        <v>1147</v>
      </c>
      <c r="K99" s="161" t="n">
        <f aca="false">J99/I99</f>
        <v>0.716875</v>
      </c>
      <c r="L99" s="160"/>
      <c r="M99" s="160" t="n">
        <f aca="false">I99+L99</f>
        <v>1600</v>
      </c>
    </row>
    <row r="100" customFormat="false" ht="15" hidden="false" customHeight="false" outlineLevel="0" collapsed="false">
      <c r="A100" s="164" t="n">
        <v>633000</v>
      </c>
      <c r="B100" s="163" t="s">
        <v>191</v>
      </c>
      <c r="C100" s="160" t="n">
        <v>2200</v>
      </c>
      <c r="D100" s="160"/>
      <c r="E100" s="160" t="n">
        <f aca="false">C100+D100</f>
        <v>2200</v>
      </c>
      <c r="F100" s="160" t="n">
        <v>0</v>
      </c>
      <c r="G100" s="161" t="n">
        <f aca="false">F100/E100</f>
        <v>0</v>
      </c>
      <c r="H100" s="160" t="n">
        <v>-1000</v>
      </c>
      <c r="I100" s="160" t="n">
        <f aca="false">E100+H100</f>
        <v>1200</v>
      </c>
      <c r="J100" s="160" t="n">
        <v>321</v>
      </c>
      <c r="K100" s="161" t="n">
        <f aca="false">J100/I100</f>
        <v>0.2675</v>
      </c>
      <c r="L100" s="160"/>
      <c r="M100" s="160" t="n">
        <f aca="false">I100+L100</f>
        <v>1200</v>
      </c>
    </row>
    <row r="101" customFormat="false" ht="15" hidden="false" customHeight="false" outlineLevel="0" collapsed="false">
      <c r="A101" s="164" t="n">
        <v>634000</v>
      </c>
      <c r="B101" s="163" t="s">
        <v>193</v>
      </c>
      <c r="C101" s="160" t="n">
        <v>2500</v>
      </c>
      <c r="D101" s="160"/>
      <c r="E101" s="160" t="n">
        <f aca="false">C101+D101</f>
        <v>2500</v>
      </c>
      <c r="F101" s="160" t="n">
        <v>370</v>
      </c>
      <c r="G101" s="161" t="n">
        <f aca="false">F101/E101</f>
        <v>0.148</v>
      </c>
      <c r="H101" s="160"/>
      <c r="I101" s="160" t="n">
        <f aca="false">E101+H101</f>
        <v>2500</v>
      </c>
      <c r="J101" s="160" t="n">
        <v>530</v>
      </c>
      <c r="K101" s="161" t="n">
        <f aca="false">J101/I101</f>
        <v>0.212</v>
      </c>
      <c r="L101" s="160"/>
      <c r="M101" s="160" t="n">
        <f aca="false">I101+L101</f>
        <v>2500</v>
      </c>
    </row>
    <row r="102" customFormat="false" ht="15" hidden="false" customHeight="false" outlineLevel="0" collapsed="false">
      <c r="A102" s="164" t="n">
        <v>634003</v>
      </c>
      <c r="B102" s="163" t="s">
        <v>256</v>
      </c>
      <c r="C102" s="160" t="n">
        <v>703</v>
      </c>
      <c r="D102" s="160"/>
      <c r="E102" s="160" t="n">
        <f aca="false">C102+D102</f>
        <v>703</v>
      </c>
      <c r="F102" s="160" t="n">
        <v>0</v>
      </c>
      <c r="G102" s="161" t="n">
        <f aca="false">F102/E102</f>
        <v>0</v>
      </c>
      <c r="H102" s="160" t="n">
        <v>-298</v>
      </c>
      <c r="I102" s="160" t="n">
        <f aca="false">E102+H102</f>
        <v>405</v>
      </c>
      <c r="J102" s="160" t="n">
        <v>135</v>
      </c>
      <c r="K102" s="161" t="n">
        <f aca="false">J102/I102</f>
        <v>0.333333333333333</v>
      </c>
      <c r="L102" s="160"/>
      <c r="M102" s="160" t="n">
        <f aca="false">I102+L102</f>
        <v>405</v>
      </c>
    </row>
    <row r="103" s="90" customFormat="true" ht="15" hidden="false" customHeight="false" outlineLevel="0" collapsed="false">
      <c r="A103" s="164" t="n">
        <v>635000</v>
      </c>
      <c r="B103" s="163" t="s">
        <v>257</v>
      </c>
      <c r="C103" s="160" t="n">
        <v>800</v>
      </c>
      <c r="D103" s="160"/>
      <c r="E103" s="160" t="n">
        <f aca="false">C103+D103</f>
        <v>800</v>
      </c>
      <c r="F103" s="160" t="n">
        <v>75</v>
      </c>
      <c r="G103" s="161" t="n">
        <f aca="false">F103/E103</f>
        <v>0.09375</v>
      </c>
      <c r="H103" s="160"/>
      <c r="I103" s="160" t="n">
        <f aca="false">E103+H103</f>
        <v>800</v>
      </c>
      <c r="J103" s="160" t="n">
        <v>150</v>
      </c>
      <c r="K103" s="161" t="n">
        <f aca="false">J103/I103</f>
        <v>0.1875</v>
      </c>
      <c r="L103" s="160"/>
      <c r="M103" s="160" t="n">
        <f aca="false">I103+L103</f>
        <v>800</v>
      </c>
    </row>
    <row r="104" customFormat="false" ht="15" hidden="true" customHeight="false" outlineLevel="0" collapsed="false">
      <c r="A104" s="164" t="n">
        <v>636000</v>
      </c>
      <c r="B104" s="163" t="s">
        <v>258</v>
      </c>
      <c r="C104" s="160" t="n">
        <v>0</v>
      </c>
      <c r="D104" s="160"/>
      <c r="E104" s="160" t="n">
        <f aca="false">C104+D104</f>
        <v>0</v>
      </c>
      <c r="F104" s="160"/>
      <c r="G104" s="161" t="e">
        <f aca="false">F104/E104</f>
        <v>#DIV/0!</v>
      </c>
      <c r="H104" s="160"/>
      <c r="I104" s="160" t="n">
        <f aca="false">E104+H104</f>
        <v>0</v>
      </c>
      <c r="J104" s="160"/>
      <c r="K104" s="161" t="e">
        <f aca="false">J104/I104</f>
        <v>#DIV/0!</v>
      </c>
      <c r="L104" s="160"/>
      <c r="M104" s="160" t="n">
        <f aca="false">I104+L104</f>
        <v>0</v>
      </c>
    </row>
    <row r="105" customFormat="false" ht="15" hidden="false" customHeight="false" outlineLevel="0" collapsed="false">
      <c r="A105" s="221" t="n">
        <v>637000</v>
      </c>
      <c r="B105" s="164" t="s">
        <v>259</v>
      </c>
      <c r="C105" s="160" t="n">
        <v>5000</v>
      </c>
      <c r="D105" s="160"/>
      <c r="E105" s="160" t="n">
        <f aca="false">C105+D105</f>
        <v>5000</v>
      </c>
      <c r="F105" s="160" t="n">
        <v>961</v>
      </c>
      <c r="G105" s="161" t="n">
        <f aca="false">F105/E105</f>
        <v>0.1922</v>
      </c>
      <c r="H105" s="160"/>
      <c r="I105" s="160" t="n">
        <f aca="false">E105+H105</f>
        <v>5000</v>
      </c>
      <c r="J105" s="160" t="n">
        <v>1545</v>
      </c>
      <c r="K105" s="161" t="n">
        <f aca="false">J105/I105</f>
        <v>0.309</v>
      </c>
      <c r="L105" s="160"/>
      <c r="M105" s="160" t="n">
        <f aca="false">I105+L105</f>
        <v>5000</v>
      </c>
    </row>
    <row r="106" customFormat="false" ht="15" hidden="false" customHeight="false" outlineLevel="0" collapsed="false">
      <c r="A106" s="193" t="n">
        <v>637035</v>
      </c>
      <c r="B106" s="193" t="s">
        <v>260</v>
      </c>
      <c r="C106" s="160" t="n">
        <v>1100</v>
      </c>
      <c r="D106" s="160"/>
      <c r="E106" s="160" t="n">
        <f aca="false">C106+D106</f>
        <v>1100</v>
      </c>
      <c r="F106" s="160" t="n">
        <v>544</v>
      </c>
      <c r="G106" s="161" t="n">
        <f aca="false">F106/E106</f>
        <v>0.494545454545455</v>
      </c>
      <c r="H106" s="160" t="n">
        <v>-556</v>
      </c>
      <c r="I106" s="160" t="n">
        <f aca="false">E106+H106</f>
        <v>544</v>
      </c>
      <c r="J106" s="160" t="n">
        <v>544</v>
      </c>
      <c r="K106" s="161" t="n">
        <f aca="false">J106/I106</f>
        <v>1</v>
      </c>
      <c r="L106" s="160"/>
      <c r="M106" s="160" t="n">
        <f aca="false">I106+L106</f>
        <v>544</v>
      </c>
    </row>
    <row r="107" customFormat="false" ht="15" hidden="false" customHeight="false" outlineLevel="0" collapsed="false">
      <c r="A107" s="164" t="n">
        <v>642000</v>
      </c>
      <c r="B107" s="193" t="s">
        <v>261</v>
      </c>
      <c r="C107" s="160" t="n">
        <v>66</v>
      </c>
      <c r="D107" s="160"/>
      <c r="E107" s="160" t="n">
        <f aca="false">C107+D107</f>
        <v>66</v>
      </c>
      <c r="F107" s="160" t="n">
        <v>66</v>
      </c>
      <c r="G107" s="161" t="n">
        <f aca="false">F107/E107</f>
        <v>1</v>
      </c>
      <c r="H107" s="160"/>
      <c r="I107" s="160" t="n">
        <f aca="false">E107+H107</f>
        <v>66</v>
      </c>
      <c r="J107" s="160" t="n">
        <v>66</v>
      </c>
      <c r="K107" s="161" t="n">
        <f aca="false">J107/I107</f>
        <v>1</v>
      </c>
      <c r="L107" s="160"/>
      <c r="M107" s="160" t="n">
        <f aca="false">I107+L107</f>
        <v>66</v>
      </c>
    </row>
    <row r="108" customFormat="false" ht="15" hidden="false" customHeight="false" outlineLevel="0" collapsed="false">
      <c r="A108" s="164" t="n">
        <v>653001</v>
      </c>
      <c r="B108" s="24" t="s">
        <v>262</v>
      </c>
      <c r="C108" s="160"/>
      <c r="D108" s="160"/>
      <c r="E108" s="160" t="n">
        <f aca="false">C108+D108</f>
        <v>0</v>
      </c>
      <c r="F108" s="160"/>
      <c r="G108" s="161"/>
      <c r="H108" s="160"/>
      <c r="I108" s="160" t="n">
        <f aca="false">E108+H108</f>
        <v>0</v>
      </c>
      <c r="J108" s="160" t="n">
        <v>100</v>
      </c>
      <c r="K108" s="161"/>
      <c r="L108" s="160" t="n">
        <v>100</v>
      </c>
      <c r="M108" s="160" t="n">
        <f aca="false">I108+L108</f>
        <v>100</v>
      </c>
    </row>
    <row r="109" customFormat="false" ht="15.75" hidden="false" customHeight="false" outlineLevel="0" collapsed="false">
      <c r="A109" s="180" t="s">
        <v>263</v>
      </c>
      <c r="B109" s="196"/>
      <c r="C109" s="183" t="n">
        <f aca="false">SUM(C96:C107)</f>
        <v>111239</v>
      </c>
      <c r="D109" s="183" t="n">
        <f aca="false">SUM(D96:D107)</f>
        <v>0</v>
      </c>
      <c r="E109" s="183" t="n">
        <f aca="false">C109+D109</f>
        <v>111239</v>
      </c>
      <c r="F109" s="183" t="n">
        <f aca="false">SUM(F96:F107)</f>
        <v>21964</v>
      </c>
      <c r="G109" s="184" t="n">
        <f aca="false">F109/E109</f>
        <v>0.197448736504284</v>
      </c>
      <c r="H109" s="183" t="n">
        <f aca="false">SUM(H96:H107)</f>
        <v>-9354</v>
      </c>
      <c r="I109" s="183" t="n">
        <f aca="false">E109+H109</f>
        <v>101885</v>
      </c>
      <c r="J109" s="183" t="n">
        <f aca="false">SUM(J96:J108)</f>
        <v>38114</v>
      </c>
      <c r="K109" s="184" t="n">
        <f aca="false">J109/I109</f>
        <v>0.374088433037248</v>
      </c>
      <c r="L109" s="183" t="n">
        <f aca="false">SUM(L96:L108)</f>
        <v>0</v>
      </c>
      <c r="M109" s="183" t="n">
        <f aca="false">I109+L109</f>
        <v>101885</v>
      </c>
    </row>
    <row r="110" customFormat="false" ht="15.75" hidden="false" customHeight="false" outlineLevel="0" collapsed="false">
      <c r="A110" s="119"/>
      <c r="B110" s="105" t="s">
        <v>204</v>
      </c>
      <c r="C110" s="183"/>
      <c r="D110" s="183"/>
      <c r="E110" s="183"/>
      <c r="F110" s="183"/>
      <c r="G110" s="184"/>
      <c r="H110" s="183"/>
      <c r="I110" s="183"/>
      <c r="J110" s="183"/>
      <c r="K110" s="184"/>
      <c r="L110" s="183"/>
      <c r="M110" s="183"/>
    </row>
    <row r="111" customFormat="false" ht="15" hidden="false" customHeight="false" outlineLevel="0" collapsed="false">
      <c r="A111" s="164" t="n">
        <v>700000</v>
      </c>
      <c r="B111" s="163" t="s">
        <v>264</v>
      </c>
      <c r="C111" s="160"/>
      <c r="D111" s="160"/>
      <c r="E111" s="160" t="n">
        <f aca="false">C111+D111</f>
        <v>0</v>
      </c>
      <c r="F111" s="160"/>
      <c r="G111" s="161"/>
      <c r="H111" s="160" t="n">
        <v>2619</v>
      </c>
      <c r="I111" s="160" t="n">
        <f aca="false">E111+H111</f>
        <v>2619</v>
      </c>
      <c r="J111" s="160" t="n">
        <v>2619</v>
      </c>
      <c r="K111" s="161" t="n">
        <f aca="false">J111/I111</f>
        <v>1</v>
      </c>
      <c r="L111" s="160"/>
      <c r="M111" s="160" t="n">
        <f aca="false">I111+L111</f>
        <v>2619</v>
      </c>
    </row>
    <row r="112" customFormat="false" ht="15.75" hidden="false" customHeight="false" outlineLevel="0" collapsed="false">
      <c r="A112" s="188" t="s">
        <v>265</v>
      </c>
      <c r="B112" s="222"/>
      <c r="C112" s="183"/>
      <c r="D112" s="183"/>
      <c r="E112" s="183" t="n">
        <f aca="false">C112+D112</f>
        <v>0</v>
      </c>
      <c r="F112" s="183"/>
      <c r="G112" s="184"/>
      <c r="H112" s="183" t="n">
        <f aca="false">H111</f>
        <v>2619</v>
      </c>
      <c r="I112" s="183" t="n">
        <f aca="false">E112+H112</f>
        <v>2619</v>
      </c>
      <c r="J112" s="183" t="n">
        <f aca="false">J111</f>
        <v>2619</v>
      </c>
      <c r="K112" s="184" t="n">
        <f aca="false">J112/I112</f>
        <v>1</v>
      </c>
      <c r="L112" s="183" t="n">
        <f aca="false">L111</f>
        <v>0</v>
      </c>
      <c r="M112" s="183" t="n">
        <f aca="false">I112+L112</f>
        <v>2619</v>
      </c>
    </row>
    <row r="113" customFormat="false" ht="15.75" hidden="false" customHeight="false" outlineLevel="0" collapsed="false">
      <c r="A113" s="163" t="s">
        <v>266</v>
      </c>
      <c r="B113" s="130"/>
      <c r="C113" s="183" t="n">
        <f aca="false">C109+C112</f>
        <v>111239</v>
      </c>
      <c r="D113" s="183" t="n">
        <f aca="false">D109+D112</f>
        <v>0</v>
      </c>
      <c r="E113" s="183" t="n">
        <f aca="false">C113+D113</f>
        <v>111239</v>
      </c>
      <c r="F113" s="183" t="n">
        <f aca="false">F109+F112</f>
        <v>21964</v>
      </c>
      <c r="G113" s="184" t="n">
        <f aca="false">F113/E113</f>
        <v>0.197448736504284</v>
      </c>
      <c r="H113" s="183" t="n">
        <f aca="false">H109+H112</f>
        <v>-6735</v>
      </c>
      <c r="I113" s="183" t="n">
        <f aca="false">E113+H113</f>
        <v>104504</v>
      </c>
      <c r="J113" s="183" t="n">
        <f aca="false">J109+J112</f>
        <v>40733</v>
      </c>
      <c r="K113" s="184" t="n">
        <f aca="false">J113/I113</f>
        <v>0.389774554084054</v>
      </c>
      <c r="L113" s="183" t="n">
        <f aca="false">L109+L112</f>
        <v>0</v>
      </c>
      <c r="M113" s="183" t="n">
        <f aca="false">I113+L113</f>
        <v>104504</v>
      </c>
    </row>
    <row r="114" customFormat="false" ht="15.75" hidden="true" customHeight="false" outlineLevel="0" collapsed="false">
      <c r="A114" s="24"/>
      <c r="B114" s="24"/>
      <c r="C114" s="23"/>
      <c r="D114" s="23"/>
      <c r="E114" s="23" t="n">
        <f aca="false">C114+D114</f>
        <v>0</v>
      </c>
      <c r="F114" s="23"/>
      <c r="G114" s="98"/>
      <c r="H114" s="23"/>
      <c r="I114" s="23"/>
      <c r="J114" s="23"/>
      <c r="K114" s="98" t="e">
        <f aca="false">J114/I114</f>
        <v>#DIV/0!</v>
      </c>
      <c r="L114" s="23"/>
      <c r="M114" s="23" t="n">
        <f aca="false">I114+L114</f>
        <v>0</v>
      </c>
    </row>
    <row r="115" customFormat="false" ht="15.75" hidden="false" customHeight="false" outlineLevel="0" collapsed="false">
      <c r="A115" s="22"/>
      <c r="B115" s="22"/>
      <c r="C115" s="0"/>
      <c r="D115" s="0"/>
      <c r="E115" s="0"/>
      <c r="F115" s="0"/>
      <c r="G115" s="68"/>
      <c r="H115" s="0"/>
      <c r="I115" s="0"/>
      <c r="J115" s="0"/>
      <c r="K115" s="68"/>
      <c r="L115" s="0"/>
      <c r="M115" s="0"/>
    </row>
    <row r="116" customFormat="false" ht="15.75" hidden="false" customHeight="false" outlineLevel="0" collapsed="false">
      <c r="A116" s="223" t="s">
        <v>267</v>
      </c>
      <c r="B116" s="224"/>
      <c r="C116" s="0"/>
      <c r="D116" s="0"/>
      <c r="E116" s="0"/>
      <c r="F116" s="0"/>
      <c r="G116" s="68"/>
      <c r="H116" s="0"/>
      <c r="I116" s="0"/>
      <c r="J116" s="0"/>
      <c r="K116" s="68"/>
      <c r="L116" s="0"/>
      <c r="M116" s="0"/>
    </row>
    <row r="117" customFormat="false" ht="15" hidden="false" customHeight="false" outlineLevel="0" collapsed="false">
      <c r="A117" s="174" t="n">
        <v>610000</v>
      </c>
      <c r="B117" s="163" t="s">
        <v>222</v>
      </c>
      <c r="C117" s="160" t="n">
        <v>9100</v>
      </c>
      <c r="D117" s="160"/>
      <c r="E117" s="160" t="n">
        <f aca="false">C117+D117</f>
        <v>9100</v>
      </c>
      <c r="F117" s="160" t="n">
        <v>2170</v>
      </c>
      <c r="G117" s="161" t="n">
        <f aca="false">F117/E117</f>
        <v>0.238461538461538</v>
      </c>
      <c r="H117" s="160" t="n">
        <v>-470</v>
      </c>
      <c r="I117" s="160" t="n">
        <f aca="false">E117+H117</f>
        <v>8630</v>
      </c>
      <c r="J117" s="160" t="n">
        <v>4254</v>
      </c>
      <c r="K117" s="161" t="n">
        <f aca="false">J117/I117</f>
        <v>0.492931633835458</v>
      </c>
      <c r="L117" s="160"/>
      <c r="M117" s="160" t="n">
        <f aca="false">I117+L117</f>
        <v>8630</v>
      </c>
    </row>
    <row r="118" customFormat="false" ht="15" hidden="false" customHeight="false" outlineLevel="0" collapsed="false">
      <c r="A118" s="174" t="n">
        <v>620000</v>
      </c>
      <c r="B118" s="180" t="s">
        <v>188</v>
      </c>
      <c r="C118" s="160" t="n">
        <v>4400</v>
      </c>
      <c r="D118" s="160"/>
      <c r="E118" s="160" t="n">
        <f aca="false">C118+D118</f>
        <v>4400</v>
      </c>
      <c r="F118" s="160" t="n">
        <v>1016</v>
      </c>
      <c r="G118" s="161" t="n">
        <f aca="false">F118/E118</f>
        <v>0.230909090909091</v>
      </c>
      <c r="H118" s="160" t="n">
        <v>-150</v>
      </c>
      <c r="I118" s="160" t="n">
        <f aca="false">E118+H118</f>
        <v>4250</v>
      </c>
      <c r="J118" s="160" t="n">
        <v>1503</v>
      </c>
      <c r="K118" s="161" t="n">
        <f aca="false">J118/I118</f>
        <v>0.353647058823529</v>
      </c>
      <c r="L118" s="160"/>
      <c r="M118" s="160" t="n">
        <f aca="false">I118+L118</f>
        <v>4250</v>
      </c>
    </row>
    <row r="119" customFormat="false" ht="15" hidden="true" customHeight="false" outlineLevel="0" collapsed="false">
      <c r="A119" s="162" t="n">
        <v>631000</v>
      </c>
      <c r="B119" s="164" t="s">
        <v>254</v>
      </c>
      <c r="C119" s="160"/>
      <c r="D119" s="160"/>
      <c r="E119" s="160" t="n">
        <f aca="false">C119+D119</f>
        <v>0</v>
      </c>
      <c r="F119" s="160"/>
      <c r="G119" s="161" t="e">
        <f aca="false">F119/E119</f>
        <v>#DIV/0!</v>
      </c>
      <c r="H119" s="160"/>
      <c r="I119" s="160" t="n">
        <f aca="false">E119+H119</f>
        <v>0</v>
      </c>
      <c r="J119" s="160"/>
      <c r="K119" s="161" t="e">
        <f aca="false">J119/I119</f>
        <v>#DIV/0!</v>
      </c>
      <c r="L119" s="160"/>
      <c r="M119" s="160" t="n">
        <f aca="false">I119+L119</f>
        <v>0</v>
      </c>
    </row>
    <row r="120" customFormat="false" ht="15" hidden="false" customHeight="false" outlineLevel="0" collapsed="false">
      <c r="A120" s="162" t="n">
        <v>632000</v>
      </c>
      <c r="B120" s="164" t="s">
        <v>255</v>
      </c>
      <c r="C120" s="160" t="n">
        <v>2500</v>
      </c>
      <c r="D120" s="160"/>
      <c r="E120" s="160" t="n">
        <f aca="false">C120+D120</f>
        <v>2500</v>
      </c>
      <c r="F120" s="160" t="n">
        <v>619</v>
      </c>
      <c r="G120" s="161" t="n">
        <f aca="false">F120/E120</f>
        <v>0.2476</v>
      </c>
      <c r="H120" s="160"/>
      <c r="I120" s="160" t="n">
        <f aca="false">E120+H120</f>
        <v>2500</v>
      </c>
      <c r="J120" s="160" t="n">
        <v>1264</v>
      </c>
      <c r="K120" s="161" t="n">
        <f aca="false">J120/I120</f>
        <v>0.5056</v>
      </c>
      <c r="L120" s="160"/>
      <c r="M120" s="160" t="n">
        <f aca="false">I120+L120</f>
        <v>2500</v>
      </c>
    </row>
    <row r="121" s="90" customFormat="true" ht="15" hidden="false" customHeight="false" outlineLevel="0" collapsed="false">
      <c r="A121" s="162" t="n">
        <v>633000</v>
      </c>
      <c r="B121" s="164" t="s">
        <v>191</v>
      </c>
      <c r="C121" s="160" t="n">
        <v>11000</v>
      </c>
      <c r="D121" s="160"/>
      <c r="E121" s="160" t="n">
        <f aca="false">C121+D121</f>
        <v>11000</v>
      </c>
      <c r="F121" s="160" t="n">
        <v>89</v>
      </c>
      <c r="G121" s="161" t="n">
        <f aca="false">F121/E121</f>
        <v>0.00809090909090909</v>
      </c>
      <c r="H121" s="160" t="n">
        <v>-3000</v>
      </c>
      <c r="I121" s="160" t="n">
        <f aca="false">E121+H121</f>
        <v>8000</v>
      </c>
      <c r="J121" s="160" t="n">
        <v>197</v>
      </c>
      <c r="K121" s="161" t="n">
        <f aca="false">J121/I121</f>
        <v>0.024625</v>
      </c>
      <c r="L121" s="160"/>
      <c r="M121" s="160" t="n">
        <f aca="false">I121+L121</f>
        <v>8000</v>
      </c>
    </row>
    <row r="122" customFormat="false" ht="15" hidden="true" customHeight="false" outlineLevel="0" collapsed="false">
      <c r="A122" s="162" t="n">
        <v>633000</v>
      </c>
      <c r="B122" s="164" t="s">
        <v>268</v>
      </c>
      <c r="C122" s="160"/>
      <c r="D122" s="160"/>
      <c r="E122" s="160" t="n">
        <f aca="false">C122+D122</f>
        <v>0</v>
      </c>
      <c r="F122" s="160"/>
      <c r="G122" s="161" t="e">
        <f aca="false">F122/E122</f>
        <v>#DIV/0!</v>
      </c>
      <c r="H122" s="160"/>
      <c r="I122" s="160" t="n">
        <f aca="false">E122+H122</f>
        <v>0</v>
      </c>
      <c r="J122" s="160"/>
      <c r="K122" s="161" t="e">
        <f aca="false">J122/I122</f>
        <v>#DIV/0!</v>
      </c>
      <c r="L122" s="160"/>
      <c r="M122" s="160" t="n">
        <f aca="false">I122+L122</f>
        <v>0</v>
      </c>
    </row>
    <row r="123" s="90" customFormat="true" ht="15" hidden="false" customHeight="false" outlineLevel="0" collapsed="false">
      <c r="A123" s="162" t="n">
        <v>634000</v>
      </c>
      <c r="B123" s="164" t="s">
        <v>193</v>
      </c>
      <c r="C123" s="160" t="n">
        <v>3000</v>
      </c>
      <c r="D123" s="160"/>
      <c r="E123" s="160" t="n">
        <f aca="false">C123+D123</f>
        <v>3000</v>
      </c>
      <c r="F123" s="160" t="n">
        <v>421</v>
      </c>
      <c r="G123" s="161" t="n">
        <f aca="false">F123/E123</f>
        <v>0.140333333333333</v>
      </c>
      <c r="H123" s="160"/>
      <c r="I123" s="160" t="n">
        <f aca="false">E123+H123</f>
        <v>3000</v>
      </c>
      <c r="J123" s="160" t="n">
        <v>814</v>
      </c>
      <c r="K123" s="161" t="n">
        <f aca="false">J123/I123</f>
        <v>0.271333333333333</v>
      </c>
      <c r="L123" s="160"/>
      <c r="M123" s="160" t="n">
        <f aca="false">I123+L123</f>
        <v>3000</v>
      </c>
    </row>
    <row r="124" customFormat="false" ht="15" hidden="false" customHeight="false" outlineLevel="0" collapsed="false">
      <c r="A124" s="162" t="n">
        <v>635000</v>
      </c>
      <c r="B124" s="164" t="s">
        <v>194</v>
      </c>
      <c r="C124" s="160" t="n">
        <v>500</v>
      </c>
      <c r="D124" s="160"/>
      <c r="E124" s="160" t="n">
        <f aca="false">C124+D124</f>
        <v>500</v>
      </c>
      <c r="F124" s="160" t="n">
        <v>296</v>
      </c>
      <c r="G124" s="161" t="n">
        <f aca="false">F124/E124</f>
        <v>0.592</v>
      </c>
      <c r="H124" s="160"/>
      <c r="I124" s="160" t="n">
        <f aca="false">E124+H124</f>
        <v>500</v>
      </c>
      <c r="J124" s="160" t="n">
        <v>371</v>
      </c>
      <c r="K124" s="161" t="n">
        <f aca="false">J124/I124</f>
        <v>0.742</v>
      </c>
      <c r="L124" s="160"/>
      <c r="M124" s="160" t="n">
        <f aca="false">I124+L124</f>
        <v>500</v>
      </c>
    </row>
    <row r="125" customFormat="false" ht="15" hidden="true" customHeight="false" outlineLevel="0" collapsed="false">
      <c r="A125" s="225" t="n">
        <v>636000</v>
      </c>
      <c r="B125" s="159" t="s">
        <v>269</v>
      </c>
      <c r="C125" s="160"/>
      <c r="D125" s="160"/>
      <c r="E125" s="160" t="n">
        <f aca="false">C125+D125</f>
        <v>0</v>
      </c>
      <c r="F125" s="160"/>
      <c r="G125" s="161" t="e">
        <f aca="false">F125/E125</f>
        <v>#DIV/0!</v>
      </c>
      <c r="H125" s="160"/>
      <c r="I125" s="160" t="n">
        <f aca="false">E125+H125</f>
        <v>0</v>
      </c>
      <c r="J125" s="160"/>
      <c r="K125" s="161" t="e">
        <f aca="false">J125/I125</f>
        <v>#DIV/0!</v>
      </c>
      <c r="L125" s="160"/>
      <c r="M125" s="160" t="n">
        <f aca="false">I125+L125</f>
        <v>0</v>
      </c>
    </row>
    <row r="126" customFormat="false" ht="15" hidden="false" customHeight="false" outlineLevel="0" collapsed="false">
      <c r="A126" s="226" t="n">
        <v>637000</v>
      </c>
      <c r="B126" s="159" t="s">
        <v>196</v>
      </c>
      <c r="C126" s="160" t="n">
        <v>7000</v>
      </c>
      <c r="D126" s="160"/>
      <c r="E126" s="160" t="n">
        <f aca="false">C126+D126</f>
        <v>7000</v>
      </c>
      <c r="F126" s="160" t="n">
        <v>1204</v>
      </c>
      <c r="G126" s="161" t="n">
        <f aca="false">F126/E126</f>
        <v>0.172</v>
      </c>
      <c r="H126" s="160" t="n">
        <v>-1500</v>
      </c>
      <c r="I126" s="160" t="n">
        <f aca="false">E126+H126</f>
        <v>5500</v>
      </c>
      <c r="J126" s="160" t="n">
        <v>1652</v>
      </c>
      <c r="K126" s="161" t="n">
        <f aca="false">J126/I126</f>
        <v>0.300363636363636</v>
      </c>
      <c r="L126" s="160"/>
      <c r="M126" s="160" t="n">
        <f aca="false">I126+L126</f>
        <v>5500</v>
      </c>
    </row>
    <row r="127" customFormat="false" ht="15" hidden="true" customHeight="false" outlineLevel="0" collapsed="false">
      <c r="A127" s="164" t="n">
        <v>642000</v>
      </c>
      <c r="B127" s="217" t="s">
        <v>270</v>
      </c>
      <c r="C127" s="160"/>
      <c r="D127" s="160"/>
      <c r="E127" s="160" t="n">
        <f aca="false">C127+D127</f>
        <v>0</v>
      </c>
      <c r="F127" s="160"/>
      <c r="G127" s="161" t="e">
        <f aca="false">F127/E127</f>
        <v>#DIV/0!</v>
      </c>
      <c r="H127" s="160"/>
      <c r="I127" s="160" t="n">
        <f aca="false">E127+H127</f>
        <v>0</v>
      </c>
      <c r="J127" s="160"/>
      <c r="K127" s="161" t="e">
        <f aca="false">J127/I127</f>
        <v>#DIV/0!</v>
      </c>
      <c r="L127" s="160"/>
      <c r="M127" s="160" t="n">
        <f aca="false">I127+L127</f>
        <v>0</v>
      </c>
    </row>
    <row r="128" customFormat="false" ht="15.75" hidden="false" customHeight="false" outlineLevel="0" collapsed="false">
      <c r="A128" s="227" t="s">
        <v>271</v>
      </c>
      <c r="B128" s="193"/>
      <c r="C128" s="183" t="n">
        <f aca="false">SUM(C117:C127)</f>
        <v>37500</v>
      </c>
      <c r="D128" s="183" t="n">
        <f aca="false">SUM(D117:D127)</f>
        <v>0</v>
      </c>
      <c r="E128" s="183" t="n">
        <f aca="false">C128+D128</f>
        <v>37500</v>
      </c>
      <c r="F128" s="183" t="n">
        <f aca="false">SUM(F117:F127)</f>
        <v>5815</v>
      </c>
      <c r="G128" s="184" t="n">
        <f aca="false">F128/E128</f>
        <v>0.155066666666667</v>
      </c>
      <c r="H128" s="183" t="n">
        <f aca="false">SUM(H117:H127)</f>
        <v>-5120</v>
      </c>
      <c r="I128" s="183" t="n">
        <f aca="false">E128+H128</f>
        <v>32380</v>
      </c>
      <c r="J128" s="183" t="n">
        <f aca="false">SUM(J117:J127)</f>
        <v>10055</v>
      </c>
      <c r="K128" s="184" t="n">
        <f aca="false">J128/I128</f>
        <v>0.310531192093885</v>
      </c>
      <c r="L128" s="183" t="n">
        <f aca="false">SUM(L117:L127)</f>
        <v>0</v>
      </c>
      <c r="M128" s="183" t="n">
        <f aca="false">I128+L128</f>
        <v>32380</v>
      </c>
    </row>
    <row r="129" customFormat="false" ht="15.75" hidden="true" customHeight="false" outlineLevel="0" collapsed="false">
      <c r="A129" s="119"/>
      <c r="B129" s="119" t="s">
        <v>204</v>
      </c>
      <c r="C129" s="183"/>
      <c r="D129" s="183"/>
      <c r="E129" s="183" t="n">
        <f aca="false">C129+D129</f>
        <v>0</v>
      </c>
      <c r="F129" s="183"/>
      <c r="G129" s="184" t="e">
        <f aca="false">F129/E129</f>
        <v>#DIV/0!</v>
      </c>
      <c r="H129" s="183"/>
      <c r="I129" s="183" t="n">
        <f aca="false">E129+H129</f>
        <v>0</v>
      </c>
      <c r="J129" s="183"/>
      <c r="K129" s="184" t="e">
        <f aca="false">J129/I129</f>
        <v>#DIV/0!</v>
      </c>
      <c r="L129" s="183"/>
      <c r="M129" s="183" t="n">
        <f aca="false">I129+L129</f>
        <v>0</v>
      </c>
    </row>
    <row r="130" customFormat="false" ht="15" hidden="true" customHeight="false" outlineLevel="0" collapsed="false">
      <c r="A130" s="164" t="n">
        <v>700000</v>
      </c>
      <c r="B130" s="164" t="s">
        <v>272</v>
      </c>
      <c r="C130" s="160"/>
      <c r="D130" s="160"/>
      <c r="E130" s="160" t="n">
        <f aca="false">C130+D130</f>
        <v>0</v>
      </c>
      <c r="F130" s="160"/>
      <c r="G130" s="161" t="e">
        <f aca="false">F130/E130</f>
        <v>#DIV/0!</v>
      </c>
      <c r="H130" s="160"/>
      <c r="I130" s="160" t="n">
        <f aca="false">E130+H130</f>
        <v>0</v>
      </c>
      <c r="J130" s="160"/>
      <c r="K130" s="161" t="e">
        <f aca="false">J130/I130</f>
        <v>#DIV/0!</v>
      </c>
      <c r="L130" s="160"/>
      <c r="M130" s="160" t="n">
        <f aca="false">I130+L130</f>
        <v>0</v>
      </c>
    </row>
    <row r="131" customFormat="false" ht="15" hidden="true" customHeight="false" outlineLevel="0" collapsed="false">
      <c r="A131" s="164" t="n">
        <v>700000</v>
      </c>
      <c r="B131" s="164" t="s">
        <v>273</v>
      </c>
      <c r="C131" s="160"/>
      <c r="D131" s="160"/>
      <c r="E131" s="160" t="n">
        <f aca="false">C131+D131</f>
        <v>0</v>
      </c>
      <c r="F131" s="160"/>
      <c r="G131" s="161" t="e">
        <f aca="false">F131/E131</f>
        <v>#DIV/0!</v>
      </c>
      <c r="H131" s="160"/>
      <c r="I131" s="160" t="n">
        <f aca="false">E131+H131</f>
        <v>0</v>
      </c>
      <c r="J131" s="160"/>
      <c r="K131" s="161" t="e">
        <f aca="false">J131/I131</f>
        <v>#DIV/0!</v>
      </c>
      <c r="L131" s="160"/>
      <c r="M131" s="160" t="n">
        <f aca="false">I131+L131</f>
        <v>0</v>
      </c>
    </row>
    <row r="132" customFormat="false" ht="15.75" hidden="true" customHeight="false" outlineLevel="0" collapsed="false">
      <c r="A132" s="188" t="s">
        <v>274</v>
      </c>
      <c r="B132" s="216"/>
      <c r="C132" s="183" t="n">
        <f aca="false">C131</f>
        <v>0</v>
      </c>
      <c r="D132" s="183" t="n">
        <f aca="false">D131</f>
        <v>0</v>
      </c>
      <c r="E132" s="183" t="n">
        <f aca="false">C132+D132</f>
        <v>0</v>
      </c>
      <c r="F132" s="183" t="n">
        <f aca="false">F131</f>
        <v>0</v>
      </c>
      <c r="G132" s="184" t="e">
        <f aca="false">F132/E132</f>
        <v>#DIV/0!</v>
      </c>
      <c r="H132" s="183" t="n">
        <f aca="false">H131</f>
        <v>0</v>
      </c>
      <c r="I132" s="183" t="n">
        <f aca="false">E132+H132</f>
        <v>0</v>
      </c>
      <c r="J132" s="183" t="n">
        <f aca="false">J131</f>
        <v>0</v>
      </c>
      <c r="K132" s="184" t="e">
        <f aca="false">J132/I132</f>
        <v>#DIV/0!</v>
      </c>
      <c r="L132" s="183" t="n">
        <f aca="false">L131</f>
        <v>0</v>
      </c>
      <c r="M132" s="183" t="n">
        <f aca="false">I132+L132</f>
        <v>0</v>
      </c>
    </row>
    <row r="133" customFormat="false" ht="15.75" hidden="true" customHeight="false" outlineLevel="0" collapsed="false">
      <c r="A133" s="163" t="s">
        <v>275</v>
      </c>
      <c r="B133" s="130"/>
      <c r="C133" s="183" t="n">
        <f aca="false">C128+C132</f>
        <v>37500</v>
      </c>
      <c r="D133" s="183" t="n">
        <f aca="false">D128+D132</f>
        <v>0</v>
      </c>
      <c r="E133" s="183" t="n">
        <f aca="false">C133+D133</f>
        <v>37500</v>
      </c>
      <c r="F133" s="183" t="n">
        <f aca="false">F128+F132</f>
        <v>5815</v>
      </c>
      <c r="G133" s="184" t="n">
        <f aca="false">F133/E133</f>
        <v>0.155066666666667</v>
      </c>
      <c r="H133" s="183" t="n">
        <f aca="false">H128+H132</f>
        <v>-5120</v>
      </c>
      <c r="I133" s="183" t="n">
        <f aca="false">E133+H133</f>
        <v>32380</v>
      </c>
      <c r="J133" s="183" t="n">
        <f aca="false">J128+J132</f>
        <v>10055</v>
      </c>
      <c r="K133" s="184" t="n">
        <f aca="false">J133/I133</f>
        <v>0.310531192093885</v>
      </c>
      <c r="L133" s="183" t="n">
        <f aca="false">L128+L132</f>
        <v>0</v>
      </c>
      <c r="M133" s="183" t="n">
        <f aca="false">I133+L133</f>
        <v>32380</v>
      </c>
    </row>
    <row r="134" customFormat="false" ht="15" hidden="true" customHeight="false" outlineLevel="0" collapsed="false">
      <c r="A134" s="24"/>
      <c r="B134" s="24"/>
      <c r="C134" s="142"/>
      <c r="D134" s="142"/>
      <c r="E134" s="142" t="n">
        <f aca="false">C134+D134</f>
        <v>0</v>
      </c>
      <c r="F134" s="142"/>
      <c r="G134" s="143" t="e">
        <f aca="false">F134/E134</f>
        <v>#DIV/0!</v>
      </c>
      <c r="H134" s="142"/>
      <c r="I134" s="142" t="n">
        <f aca="false">E134+H134</f>
        <v>0</v>
      </c>
      <c r="J134" s="142"/>
      <c r="K134" s="143" t="e">
        <f aca="false">J134/I134</f>
        <v>#DIV/0!</v>
      </c>
      <c r="L134" s="142"/>
      <c r="M134" s="142" t="n">
        <f aca="false">I134+L134</f>
        <v>0</v>
      </c>
    </row>
    <row r="135" customFormat="false" ht="15.75" hidden="true" customHeight="false" outlineLevel="0" collapsed="false">
      <c r="A135" s="190" t="s">
        <v>276</v>
      </c>
      <c r="B135" s="219"/>
      <c r="C135" s="142"/>
      <c r="D135" s="142"/>
      <c r="E135" s="142" t="n">
        <f aca="false">C135+D135</f>
        <v>0</v>
      </c>
      <c r="F135" s="142"/>
      <c r="G135" s="143" t="e">
        <f aca="false">F135/E135</f>
        <v>#DIV/0!</v>
      </c>
      <c r="H135" s="142"/>
      <c r="I135" s="142" t="n">
        <f aca="false">E135+H135</f>
        <v>0</v>
      </c>
      <c r="J135" s="142"/>
      <c r="K135" s="143" t="e">
        <f aca="false">J135/I135</f>
        <v>#DIV/0!</v>
      </c>
      <c r="L135" s="142"/>
      <c r="M135" s="142" t="n">
        <f aca="false">I135+L135</f>
        <v>0</v>
      </c>
    </row>
    <row r="136" customFormat="false" ht="15" hidden="true" customHeight="false" outlineLevel="0" collapsed="false">
      <c r="A136" s="177" t="n">
        <v>630000</v>
      </c>
      <c r="B136" s="228" t="s">
        <v>277</v>
      </c>
      <c r="C136" s="160" t="n">
        <v>0</v>
      </c>
      <c r="D136" s="160" t="n">
        <v>0</v>
      </c>
      <c r="E136" s="160" t="n">
        <f aca="false">C136+D136</f>
        <v>0</v>
      </c>
      <c r="F136" s="160" t="n">
        <v>0</v>
      </c>
      <c r="G136" s="161" t="e">
        <f aca="false">F136/E136</f>
        <v>#DIV/0!</v>
      </c>
      <c r="H136" s="160" t="n">
        <v>0</v>
      </c>
      <c r="I136" s="160" t="n">
        <f aca="false">E136+H136</f>
        <v>0</v>
      </c>
      <c r="J136" s="160" t="n">
        <v>0</v>
      </c>
      <c r="K136" s="161" t="e">
        <f aca="false">J136/I136</f>
        <v>#DIV/0!</v>
      </c>
      <c r="L136" s="160" t="n">
        <v>0</v>
      </c>
      <c r="M136" s="160" t="n">
        <f aca="false">I136+L136</f>
        <v>0</v>
      </c>
    </row>
    <row r="137" customFormat="false" ht="15.75" hidden="true" customHeight="false" outlineLevel="0" collapsed="false">
      <c r="A137" s="163" t="s">
        <v>278</v>
      </c>
      <c r="B137" s="201"/>
      <c r="C137" s="183" t="n">
        <f aca="false">C136</f>
        <v>0</v>
      </c>
      <c r="D137" s="183" t="n">
        <f aca="false">D136</f>
        <v>0</v>
      </c>
      <c r="E137" s="183" t="n">
        <f aca="false">C137+D137</f>
        <v>0</v>
      </c>
      <c r="F137" s="183" t="n">
        <f aca="false">F136</f>
        <v>0</v>
      </c>
      <c r="G137" s="184" t="e">
        <f aca="false">F137/E137</f>
        <v>#DIV/0!</v>
      </c>
      <c r="H137" s="183" t="n">
        <f aca="false">H136</f>
        <v>0</v>
      </c>
      <c r="I137" s="183" t="n">
        <f aca="false">E137+H137</f>
        <v>0</v>
      </c>
      <c r="J137" s="183" t="n">
        <f aca="false">J136</f>
        <v>0</v>
      </c>
      <c r="K137" s="184" t="e">
        <f aca="false">J137/I137</f>
        <v>#DIV/0!</v>
      </c>
      <c r="L137" s="183" t="n">
        <f aca="false">L136</f>
        <v>0</v>
      </c>
      <c r="M137" s="183" t="n">
        <f aca="false">I137+L137</f>
        <v>0</v>
      </c>
    </row>
    <row r="138" customFormat="false" ht="15.75" hidden="false" customHeight="false" outlineLevel="0" collapsed="false">
      <c r="A138" s="24"/>
      <c r="B138" s="22"/>
      <c r="C138" s="23"/>
      <c r="D138" s="23"/>
      <c r="E138" s="23"/>
      <c r="F138" s="23"/>
      <c r="G138" s="98"/>
      <c r="H138" s="23"/>
      <c r="I138" s="23"/>
      <c r="J138" s="23"/>
      <c r="K138" s="98"/>
      <c r="L138" s="23"/>
      <c r="M138" s="23"/>
    </row>
    <row r="139" customFormat="false" ht="15.75" hidden="false" customHeight="false" outlineLevel="0" collapsed="false">
      <c r="A139" s="190" t="s">
        <v>279</v>
      </c>
      <c r="B139" s="229"/>
      <c r="C139" s="142"/>
      <c r="D139" s="142"/>
      <c r="E139" s="142"/>
      <c r="F139" s="142"/>
      <c r="G139" s="143"/>
      <c r="H139" s="142"/>
      <c r="I139" s="142"/>
      <c r="J139" s="142"/>
      <c r="K139" s="143"/>
      <c r="L139" s="142"/>
      <c r="M139" s="142"/>
    </row>
    <row r="140" customFormat="false" ht="15" hidden="false" customHeight="false" outlineLevel="0" collapsed="false">
      <c r="A140" s="180" t="n">
        <v>630000</v>
      </c>
      <c r="B140" s="165" t="s">
        <v>280</v>
      </c>
      <c r="C140" s="160" t="n">
        <v>500</v>
      </c>
      <c r="D140" s="160"/>
      <c r="E140" s="160" t="n">
        <f aca="false">C140+D140</f>
        <v>500</v>
      </c>
      <c r="F140" s="160" t="n">
        <v>370</v>
      </c>
      <c r="G140" s="161" t="n">
        <f aca="false">F140/E140</f>
        <v>0.74</v>
      </c>
      <c r="H140" s="160"/>
      <c r="I140" s="160" t="n">
        <f aca="false">E140+H140</f>
        <v>500</v>
      </c>
      <c r="J140" s="160" t="n">
        <v>370</v>
      </c>
      <c r="K140" s="161" t="n">
        <f aca="false">J140/I140</f>
        <v>0.74</v>
      </c>
      <c r="L140" s="160"/>
      <c r="M140" s="160" t="n">
        <f aca="false">I140+L140</f>
        <v>500</v>
      </c>
    </row>
    <row r="141" customFormat="false" ht="15.75" hidden="false" customHeight="false" outlineLevel="0" collapsed="false">
      <c r="A141" s="163" t="s">
        <v>281</v>
      </c>
      <c r="B141" s="196"/>
      <c r="C141" s="183" t="n">
        <f aca="false">C140</f>
        <v>500</v>
      </c>
      <c r="D141" s="183" t="n">
        <f aca="false">D140</f>
        <v>0</v>
      </c>
      <c r="E141" s="183" t="n">
        <f aca="false">C141+D141</f>
        <v>500</v>
      </c>
      <c r="F141" s="183" t="n">
        <f aca="false">F140</f>
        <v>370</v>
      </c>
      <c r="G141" s="184" t="n">
        <f aca="false">F141/E141</f>
        <v>0.74</v>
      </c>
      <c r="H141" s="183" t="n">
        <f aca="false">H140</f>
        <v>0</v>
      </c>
      <c r="I141" s="183" t="n">
        <f aca="false">E141+H141</f>
        <v>500</v>
      </c>
      <c r="J141" s="183" t="n">
        <f aca="false">J140</f>
        <v>370</v>
      </c>
      <c r="K141" s="184" t="n">
        <f aca="false">J141/I141</f>
        <v>0.74</v>
      </c>
      <c r="L141" s="183" t="n">
        <f aca="false">L140</f>
        <v>0</v>
      </c>
      <c r="M141" s="183" t="n">
        <f aca="false">I141+L141</f>
        <v>500</v>
      </c>
    </row>
    <row r="142" customFormat="false" ht="9.75" hidden="false" customHeight="true" outlineLevel="0" collapsed="false">
      <c r="A142" s="24"/>
      <c r="B142" s="22"/>
      <c r="C142" s="23"/>
      <c r="D142" s="23"/>
      <c r="E142" s="23"/>
      <c r="F142" s="23"/>
      <c r="G142" s="98"/>
      <c r="H142" s="23"/>
      <c r="I142" s="23"/>
      <c r="J142" s="23"/>
      <c r="K142" s="98"/>
      <c r="L142" s="23"/>
      <c r="M142" s="23"/>
    </row>
    <row r="143" customFormat="false" ht="15.75" hidden="true" customHeight="false" outlineLevel="0" collapsed="false">
      <c r="A143" s="24"/>
      <c r="B143" s="22"/>
      <c r="C143" s="23"/>
      <c r="D143" s="23"/>
      <c r="E143" s="23" t="n">
        <f aca="false">C143+D143</f>
        <v>0</v>
      </c>
      <c r="F143" s="23"/>
      <c r="G143" s="98" t="e">
        <f aca="false">F143/E143</f>
        <v>#DIV/0!</v>
      </c>
      <c r="H143" s="23"/>
      <c r="I143" s="23"/>
      <c r="J143" s="23"/>
      <c r="K143" s="98"/>
      <c r="L143" s="23"/>
      <c r="M143" s="23"/>
    </row>
    <row r="144" customFormat="false" ht="15.75" hidden="false" customHeight="false" outlineLevel="0" collapsed="false">
      <c r="A144" s="230" t="s">
        <v>282</v>
      </c>
      <c r="B144" s="231"/>
      <c r="C144" s="0"/>
      <c r="D144" s="0"/>
      <c r="E144" s="0"/>
      <c r="F144" s="0"/>
      <c r="G144" s="68"/>
      <c r="H144" s="0"/>
      <c r="I144" s="0"/>
      <c r="J144" s="0"/>
      <c r="K144" s="68"/>
      <c r="L144" s="0"/>
      <c r="M144" s="0"/>
    </row>
    <row r="145" customFormat="false" ht="15" hidden="false" customHeight="false" outlineLevel="0" collapsed="false">
      <c r="A145" s="174" t="n">
        <v>610000</v>
      </c>
      <c r="B145" s="164" t="s">
        <v>222</v>
      </c>
      <c r="C145" s="160" t="n">
        <v>12120</v>
      </c>
      <c r="D145" s="160"/>
      <c r="E145" s="160" t="n">
        <f aca="false">C145+D145</f>
        <v>12120</v>
      </c>
      <c r="F145" s="160" t="n">
        <v>2676</v>
      </c>
      <c r="G145" s="161" t="n">
        <f aca="false">F145/E145</f>
        <v>0.220792079207921</v>
      </c>
      <c r="H145" s="160" t="n">
        <v>-400</v>
      </c>
      <c r="I145" s="160" t="n">
        <f aca="false">E145+H145</f>
        <v>11720</v>
      </c>
      <c r="J145" s="160" t="n">
        <v>5541</v>
      </c>
      <c r="K145" s="161" t="n">
        <f aca="false">J145/I145</f>
        <v>0.47278156996587</v>
      </c>
      <c r="L145" s="160"/>
      <c r="M145" s="160" t="n">
        <f aca="false">I145+L145</f>
        <v>11720</v>
      </c>
    </row>
    <row r="146" customFormat="false" ht="15" hidden="false" customHeight="false" outlineLevel="0" collapsed="false">
      <c r="A146" s="174" t="n">
        <v>620000</v>
      </c>
      <c r="B146" s="180" t="s">
        <v>188</v>
      </c>
      <c r="C146" s="160" t="n">
        <v>4360</v>
      </c>
      <c r="D146" s="160"/>
      <c r="E146" s="160" t="n">
        <f aca="false">C146+D146</f>
        <v>4360</v>
      </c>
      <c r="F146" s="160" t="n">
        <v>1057</v>
      </c>
      <c r="G146" s="161" t="n">
        <f aca="false">F146/E146</f>
        <v>0.24243119266055</v>
      </c>
      <c r="H146" s="160" t="n">
        <v>-145</v>
      </c>
      <c r="I146" s="160" t="n">
        <f aca="false">E146+H146</f>
        <v>4215</v>
      </c>
      <c r="J146" s="160" t="n">
        <v>1883</v>
      </c>
      <c r="K146" s="161" t="n">
        <f aca="false">J146/I146</f>
        <v>0.446737841043891</v>
      </c>
      <c r="L146" s="160"/>
      <c r="M146" s="160" t="n">
        <f aca="false">I146+L146</f>
        <v>4215</v>
      </c>
    </row>
    <row r="147" customFormat="false" ht="15" hidden="true" customHeight="false" outlineLevel="0" collapsed="false">
      <c r="A147" s="174" t="n">
        <v>631000</v>
      </c>
      <c r="B147" s="180" t="s">
        <v>254</v>
      </c>
      <c r="C147" s="160"/>
      <c r="D147" s="160"/>
      <c r="E147" s="160" t="n">
        <f aca="false">C147+D147</f>
        <v>0</v>
      </c>
      <c r="F147" s="160"/>
      <c r="G147" s="161" t="e">
        <f aca="false">F147/E147</f>
        <v>#DIV/0!</v>
      </c>
      <c r="H147" s="160"/>
      <c r="I147" s="160" t="n">
        <f aca="false">E147+H147</f>
        <v>0</v>
      </c>
      <c r="J147" s="160"/>
      <c r="K147" s="161" t="e">
        <f aca="false">J147/I147</f>
        <v>#DIV/0!</v>
      </c>
      <c r="L147" s="160"/>
      <c r="M147" s="160" t="n">
        <f aca="false">I147+L147</f>
        <v>0</v>
      </c>
    </row>
    <row r="148" customFormat="false" ht="15" hidden="false" customHeight="false" outlineLevel="0" collapsed="false">
      <c r="A148" s="162" t="n">
        <v>632000</v>
      </c>
      <c r="B148" s="164" t="s">
        <v>255</v>
      </c>
      <c r="C148" s="160" t="n">
        <v>1500</v>
      </c>
      <c r="D148" s="160"/>
      <c r="E148" s="160" t="n">
        <f aca="false">C148+D148</f>
        <v>1500</v>
      </c>
      <c r="F148" s="160" t="n">
        <v>939</v>
      </c>
      <c r="G148" s="161" t="n">
        <f aca="false">F148/E148</f>
        <v>0.626</v>
      </c>
      <c r="H148" s="160"/>
      <c r="I148" s="160" t="n">
        <f aca="false">E148+H148</f>
        <v>1500</v>
      </c>
      <c r="J148" s="160" t="n">
        <v>1560</v>
      </c>
      <c r="K148" s="161" t="n">
        <f aca="false">J148/I148</f>
        <v>1.04</v>
      </c>
      <c r="L148" s="160"/>
      <c r="M148" s="160" t="n">
        <f aca="false">I148+L148</f>
        <v>1500</v>
      </c>
    </row>
    <row r="149" customFormat="false" ht="15" hidden="false" customHeight="false" outlineLevel="0" collapsed="false">
      <c r="A149" s="162" t="n">
        <v>633000</v>
      </c>
      <c r="B149" s="164" t="s">
        <v>191</v>
      </c>
      <c r="C149" s="160" t="n">
        <v>100</v>
      </c>
      <c r="D149" s="160"/>
      <c r="E149" s="160" t="n">
        <f aca="false">C149+D149</f>
        <v>100</v>
      </c>
      <c r="F149" s="160" t="n">
        <v>179</v>
      </c>
      <c r="G149" s="161" t="n">
        <f aca="false">F149/E149</f>
        <v>1.79</v>
      </c>
      <c r="H149" s="160" t="n">
        <v>100</v>
      </c>
      <c r="I149" s="160" t="n">
        <f aca="false">E149+H149</f>
        <v>200</v>
      </c>
      <c r="J149" s="160" t="n">
        <v>179</v>
      </c>
      <c r="K149" s="161" t="n">
        <f aca="false">J149/I149</f>
        <v>0.895</v>
      </c>
      <c r="L149" s="160"/>
      <c r="M149" s="160" t="n">
        <f aca="false">I149+L149</f>
        <v>200</v>
      </c>
    </row>
    <row r="150" customFormat="false" ht="15" hidden="false" customHeight="false" outlineLevel="0" collapsed="false">
      <c r="A150" s="162" t="n">
        <v>635000</v>
      </c>
      <c r="B150" s="164" t="s">
        <v>194</v>
      </c>
      <c r="C150" s="160" t="n">
        <v>50</v>
      </c>
      <c r="D150" s="160"/>
      <c r="E150" s="160" t="n">
        <f aca="false">C150+D150</f>
        <v>50</v>
      </c>
      <c r="F150" s="160" t="n">
        <v>0</v>
      </c>
      <c r="G150" s="161" t="n">
        <f aca="false">F150/E150</f>
        <v>0</v>
      </c>
      <c r="H150" s="160"/>
      <c r="I150" s="160" t="n">
        <f aca="false">E150+H150</f>
        <v>50</v>
      </c>
      <c r="J150" s="160" t="n">
        <v>0</v>
      </c>
      <c r="K150" s="161" t="n">
        <f aca="false">J150/I150</f>
        <v>0</v>
      </c>
      <c r="L150" s="160"/>
      <c r="M150" s="160" t="n">
        <f aca="false">I150+L150</f>
        <v>50</v>
      </c>
    </row>
    <row r="151" customFormat="false" ht="15" hidden="false" customHeight="false" outlineLevel="0" collapsed="false">
      <c r="A151" s="162" t="n">
        <v>637000</v>
      </c>
      <c r="B151" s="228" t="s">
        <v>196</v>
      </c>
      <c r="C151" s="160" t="n">
        <v>700</v>
      </c>
      <c r="D151" s="160"/>
      <c r="E151" s="160" t="n">
        <f aca="false">C151+D151</f>
        <v>700</v>
      </c>
      <c r="F151" s="160" t="n">
        <v>165</v>
      </c>
      <c r="G151" s="161" t="n">
        <f aca="false">F151/E151</f>
        <v>0.235714285714286</v>
      </c>
      <c r="H151" s="160"/>
      <c r="I151" s="160" t="n">
        <f aca="false">E151+H151</f>
        <v>700</v>
      </c>
      <c r="J151" s="160" t="n">
        <v>299</v>
      </c>
      <c r="K151" s="161" t="n">
        <f aca="false">J151/I151</f>
        <v>0.427142857142857</v>
      </c>
      <c r="L151" s="160"/>
      <c r="M151" s="160" t="n">
        <f aca="false">I151+L151</f>
        <v>700</v>
      </c>
    </row>
    <row r="152" customFormat="false" ht="15" hidden="true" customHeight="false" outlineLevel="0" collapsed="false">
      <c r="A152" s="232" t="n">
        <v>642000</v>
      </c>
      <c r="B152" s="159" t="s">
        <v>270</v>
      </c>
      <c r="C152" s="160"/>
      <c r="D152" s="160"/>
      <c r="E152" s="160" t="n">
        <f aca="false">C152+D152</f>
        <v>0</v>
      </c>
      <c r="F152" s="160"/>
      <c r="G152" s="161" t="e">
        <f aca="false">F152/E152</f>
        <v>#DIV/0!</v>
      </c>
      <c r="H152" s="160"/>
      <c r="I152" s="160" t="n">
        <f aca="false">E152+H152</f>
        <v>0</v>
      </c>
      <c r="J152" s="160"/>
      <c r="K152" s="161" t="e">
        <f aca="false">J152/I152</f>
        <v>#DIV/0!</v>
      </c>
      <c r="L152" s="160"/>
      <c r="M152" s="160" t="n">
        <f aca="false">I152+L152</f>
        <v>0</v>
      </c>
    </row>
    <row r="153" customFormat="false" ht="15.75" hidden="false" customHeight="false" outlineLevel="0" collapsed="false">
      <c r="A153" s="163" t="s">
        <v>283</v>
      </c>
      <c r="B153" s="193"/>
      <c r="C153" s="183" t="n">
        <f aca="false">SUM(C145:C152)</f>
        <v>18830</v>
      </c>
      <c r="D153" s="183" t="n">
        <f aca="false">SUM(D145:D152)</f>
        <v>0</v>
      </c>
      <c r="E153" s="183" t="n">
        <f aca="false">C153+D153</f>
        <v>18830</v>
      </c>
      <c r="F153" s="183" t="n">
        <f aca="false">SUM(F145:F152)</f>
        <v>5016</v>
      </c>
      <c r="G153" s="184" t="n">
        <f aca="false">F153/E153</f>
        <v>0.266383430695698</v>
      </c>
      <c r="H153" s="183" t="n">
        <f aca="false">SUM(H145:H152)</f>
        <v>-445</v>
      </c>
      <c r="I153" s="183" t="n">
        <f aca="false">E153+H153</f>
        <v>18385</v>
      </c>
      <c r="J153" s="183" t="n">
        <f aca="false">SUM(J145:J152)</f>
        <v>9462</v>
      </c>
      <c r="K153" s="184" t="n">
        <f aca="false">J153/I153</f>
        <v>0.514658689148763</v>
      </c>
      <c r="L153" s="183" t="n">
        <f aca="false">SUM(L145:L152)</f>
        <v>0</v>
      </c>
      <c r="M153" s="183" t="n">
        <f aca="false">I153+L153</f>
        <v>18385</v>
      </c>
    </row>
    <row r="154" customFormat="false" ht="15.75" hidden="false" customHeight="false" outlineLevel="0" collapsed="false">
      <c r="A154" s="24"/>
      <c r="B154" s="24"/>
      <c r="C154" s="23"/>
      <c r="D154" s="23"/>
      <c r="E154" s="23"/>
      <c r="F154" s="23"/>
      <c r="G154" s="98"/>
      <c r="H154" s="23"/>
      <c r="I154" s="23"/>
      <c r="J154" s="23"/>
      <c r="K154" s="98"/>
      <c r="L154" s="23"/>
      <c r="M154" s="23"/>
    </row>
    <row r="155" customFormat="false" ht="15.75" hidden="false" customHeight="false" outlineLevel="0" collapsed="false">
      <c r="A155" s="190" t="s">
        <v>284</v>
      </c>
      <c r="B155" s="156"/>
      <c r="G155" s="68"/>
      <c r="K155" s="68"/>
    </row>
    <row r="156" customFormat="false" ht="15" hidden="false" customHeight="false" outlineLevel="0" collapsed="false">
      <c r="A156" s="165" t="n">
        <v>633000</v>
      </c>
      <c r="B156" s="165" t="s">
        <v>285</v>
      </c>
      <c r="C156" s="160" t="n">
        <v>3000</v>
      </c>
      <c r="D156" s="160"/>
      <c r="E156" s="160" t="n">
        <f aca="false">C156+D156</f>
        <v>3000</v>
      </c>
      <c r="F156" s="160" t="n">
        <v>106</v>
      </c>
      <c r="G156" s="161" t="n">
        <f aca="false">F156/E156</f>
        <v>0.0353333333333333</v>
      </c>
      <c r="H156" s="160" t="n">
        <v>-2000</v>
      </c>
      <c r="I156" s="160" t="n">
        <f aca="false">E156+H156</f>
        <v>1000</v>
      </c>
      <c r="J156" s="160" t="n">
        <v>154</v>
      </c>
      <c r="K156" s="161" t="n">
        <f aca="false">J156/I156</f>
        <v>0.154</v>
      </c>
      <c r="L156" s="160"/>
      <c r="M156" s="160" t="n">
        <f aca="false">I156+L156</f>
        <v>1000</v>
      </c>
    </row>
    <row r="157" customFormat="false" ht="15" hidden="false" customHeight="false" outlineLevel="0" collapsed="false">
      <c r="A157" s="164" t="n">
        <v>635000</v>
      </c>
      <c r="B157" s="163" t="s">
        <v>286</v>
      </c>
      <c r="C157" s="160" t="n">
        <v>15000</v>
      </c>
      <c r="D157" s="160"/>
      <c r="E157" s="160" t="n">
        <f aca="false">C157+D157</f>
        <v>15000</v>
      </c>
      <c r="F157" s="160" t="n">
        <v>198</v>
      </c>
      <c r="G157" s="161" t="n">
        <f aca="false">F157/E157</f>
        <v>0.0132</v>
      </c>
      <c r="H157" s="160" t="n">
        <v>-12000</v>
      </c>
      <c r="I157" s="160" t="n">
        <f aca="false">E157+H157</f>
        <v>3000</v>
      </c>
      <c r="J157" s="160" t="n">
        <v>193</v>
      </c>
      <c r="K157" s="161" t="n">
        <f aca="false">J157/I157</f>
        <v>0.0643333333333333</v>
      </c>
      <c r="L157" s="160"/>
      <c r="M157" s="160" t="n">
        <f aca="false">I157+L157</f>
        <v>3000</v>
      </c>
    </row>
    <row r="158" customFormat="false" ht="15" hidden="true" customHeight="false" outlineLevel="0" collapsed="false">
      <c r="A158" s="164" t="n">
        <v>635000</v>
      </c>
      <c r="B158" s="159" t="s">
        <v>287</v>
      </c>
      <c r="C158" s="160"/>
      <c r="D158" s="160"/>
      <c r="E158" s="160" t="n">
        <f aca="false">C158+D158</f>
        <v>0</v>
      </c>
      <c r="F158" s="160"/>
      <c r="G158" s="161" t="e">
        <f aca="false">F158/E158</f>
        <v>#DIV/0!</v>
      </c>
      <c r="H158" s="160"/>
      <c r="I158" s="160" t="n">
        <f aca="false">E158+H158</f>
        <v>0</v>
      </c>
      <c r="J158" s="160"/>
      <c r="K158" s="161" t="e">
        <f aca="false">J158/I158</f>
        <v>#DIV/0!</v>
      </c>
      <c r="L158" s="160"/>
      <c r="M158" s="160" t="n">
        <f aca="false">I158+L158</f>
        <v>0</v>
      </c>
    </row>
    <row r="159" customFormat="false" ht="15" hidden="true" customHeight="false" outlineLevel="0" collapsed="false">
      <c r="A159" s="166" t="n">
        <v>637000</v>
      </c>
      <c r="B159" s="166" t="s">
        <v>196</v>
      </c>
      <c r="C159" s="233"/>
      <c r="D159" s="233"/>
      <c r="E159" s="233" t="n">
        <f aca="false">C159+D159</f>
        <v>0</v>
      </c>
      <c r="F159" s="233"/>
      <c r="G159" s="234" t="e">
        <f aca="false">F159/E159</f>
        <v>#DIV/0!</v>
      </c>
      <c r="H159" s="233"/>
      <c r="I159" s="233" t="n">
        <f aca="false">E159+H159</f>
        <v>0</v>
      </c>
      <c r="J159" s="233"/>
      <c r="K159" s="234" t="e">
        <f aca="false">J159/I159</f>
        <v>#DIV/0!</v>
      </c>
      <c r="L159" s="233"/>
      <c r="M159" s="233" t="n">
        <f aca="false">I159+L159</f>
        <v>0</v>
      </c>
    </row>
    <row r="160" customFormat="false" ht="15" hidden="false" customHeight="false" outlineLevel="0" collapsed="false">
      <c r="A160" s="166" t="n">
        <v>637000</v>
      </c>
      <c r="B160" s="166" t="s">
        <v>288</v>
      </c>
      <c r="C160" s="191" t="n">
        <v>27000</v>
      </c>
      <c r="D160" s="191" t="n">
        <v>-4300</v>
      </c>
      <c r="E160" s="191" t="n">
        <f aca="false">C160+D160</f>
        <v>22700</v>
      </c>
      <c r="F160" s="191" t="n">
        <v>0</v>
      </c>
      <c r="G160" s="192" t="n">
        <f aca="false">F160/E160</f>
        <v>0</v>
      </c>
      <c r="H160" s="191"/>
      <c r="I160" s="191" t="n">
        <f aca="false">E160+H160</f>
        <v>22700</v>
      </c>
      <c r="J160" s="191" t="n">
        <v>0</v>
      </c>
      <c r="K160" s="192" t="n">
        <f aca="false">J160/I160</f>
        <v>0</v>
      </c>
      <c r="L160" s="191"/>
      <c r="M160" s="191" t="n">
        <f aca="false">I160+L160</f>
        <v>22700</v>
      </c>
    </row>
    <row r="161" s="90" customFormat="true" ht="16.5" hidden="false" customHeight="true" outlineLevel="0" collapsed="false">
      <c r="A161" s="163" t="s">
        <v>289</v>
      </c>
      <c r="B161" s="130"/>
      <c r="C161" s="183" t="n">
        <f aca="false">SUM(C156:C160)</f>
        <v>45000</v>
      </c>
      <c r="D161" s="183" t="n">
        <f aca="false">SUM(D156:D160)</f>
        <v>-4300</v>
      </c>
      <c r="E161" s="183" t="n">
        <f aca="false">C161+D161</f>
        <v>40700</v>
      </c>
      <c r="F161" s="183" t="n">
        <f aca="false">SUM(F156:F160)</f>
        <v>304</v>
      </c>
      <c r="G161" s="184" t="n">
        <f aca="false">F161/E161</f>
        <v>0.00746928746928747</v>
      </c>
      <c r="H161" s="183" t="n">
        <f aca="false">SUM(H156:H160)</f>
        <v>-14000</v>
      </c>
      <c r="I161" s="183" t="n">
        <f aca="false">E161+H161</f>
        <v>26700</v>
      </c>
      <c r="J161" s="183" t="n">
        <f aca="false">SUM(J156:J160)</f>
        <v>347</v>
      </c>
      <c r="K161" s="184" t="n">
        <f aca="false">J161/I161</f>
        <v>0.0129962546816479</v>
      </c>
      <c r="L161" s="183" t="n">
        <f aca="false">SUM(L156:L160)</f>
        <v>0</v>
      </c>
      <c r="M161" s="183" t="n">
        <f aca="false">I161+L161</f>
        <v>26700</v>
      </c>
    </row>
    <row r="162" customFormat="false" ht="15.75" hidden="false" customHeight="false" outlineLevel="0" collapsed="false">
      <c r="A162" s="115"/>
      <c r="B162" s="22" t="s">
        <v>204</v>
      </c>
      <c r="C162" s="23"/>
      <c r="D162" s="23"/>
      <c r="E162" s="23"/>
      <c r="F162" s="23"/>
      <c r="G162" s="98"/>
      <c r="H162" s="23"/>
      <c r="I162" s="23"/>
      <c r="J162" s="23"/>
      <c r="K162" s="98"/>
      <c r="L162" s="23"/>
      <c r="M162" s="23"/>
    </row>
    <row r="163" customFormat="false" ht="15" hidden="false" customHeight="false" outlineLevel="0" collapsed="false">
      <c r="A163" s="164" t="n">
        <v>700000</v>
      </c>
      <c r="B163" s="164" t="s">
        <v>290</v>
      </c>
      <c r="C163" s="235" t="n">
        <v>13835</v>
      </c>
      <c r="D163" s="235"/>
      <c r="E163" s="235" t="n">
        <f aca="false">C163+D163</f>
        <v>13835</v>
      </c>
      <c r="F163" s="235" t="n">
        <v>13835</v>
      </c>
      <c r="G163" s="236" t="n">
        <f aca="false">F163/E163</f>
        <v>1</v>
      </c>
      <c r="H163" s="235"/>
      <c r="I163" s="235" t="n">
        <f aca="false">E163+H163</f>
        <v>13835</v>
      </c>
      <c r="J163" s="235" t="n">
        <v>13835</v>
      </c>
      <c r="K163" s="236" t="n">
        <f aca="false">J163/I163</f>
        <v>1</v>
      </c>
      <c r="L163" s="235"/>
      <c r="M163" s="235" t="n">
        <f aca="false">I163+L163</f>
        <v>13835</v>
      </c>
    </row>
    <row r="164" customFormat="false" ht="15" hidden="false" customHeight="false" outlineLevel="0" collapsed="false">
      <c r="A164" s="164" t="n">
        <v>700000</v>
      </c>
      <c r="B164" s="164" t="s">
        <v>291</v>
      </c>
      <c r="C164" s="160"/>
      <c r="D164" s="160"/>
      <c r="E164" s="160" t="n">
        <f aca="false">C164+D164</f>
        <v>0</v>
      </c>
      <c r="F164" s="160"/>
      <c r="G164" s="161"/>
      <c r="H164" s="160" t="n">
        <v>150000</v>
      </c>
      <c r="I164" s="160" t="n">
        <f aca="false">E164+H164</f>
        <v>150000</v>
      </c>
      <c r="J164" s="160" t="n">
        <v>0</v>
      </c>
      <c r="K164" s="161" t="n">
        <f aca="false">J164/I164</f>
        <v>0</v>
      </c>
      <c r="L164" s="160"/>
      <c r="M164" s="160" t="n">
        <f aca="false">I164+L164</f>
        <v>150000</v>
      </c>
    </row>
    <row r="165" customFormat="false" ht="15" hidden="true" customHeight="false" outlineLevel="0" collapsed="false">
      <c r="A165" s="164" t="n">
        <v>700000</v>
      </c>
      <c r="B165" s="164" t="s">
        <v>292</v>
      </c>
      <c r="C165" s="160"/>
      <c r="D165" s="160"/>
      <c r="E165" s="160" t="n">
        <f aca="false">C165+D165</f>
        <v>0</v>
      </c>
      <c r="F165" s="160"/>
      <c r="G165" s="161" t="e">
        <f aca="false">F165/E165</f>
        <v>#DIV/0!</v>
      </c>
      <c r="H165" s="160"/>
      <c r="I165" s="160" t="n">
        <f aca="false">E165+H165</f>
        <v>0</v>
      </c>
      <c r="J165" s="160"/>
      <c r="K165" s="161" t="e">
        <f aca="false">J165/I165</f>
        <v>#DIV/0!</v>
      </c>
      <c r="L165" s="160"/>
      <c r="M165" s="160" t="n">
        <f aca="false">I165+L165</f>
        <v>0</v>
      </c>
    </row>
    <row r="166" customFormat="false" ht="15" hidden="true" customHeight="false" outlineLevel="0" collapsed="false">
      <c r="A166" s="164" t="n">
        <v>700000</v>
      </c>
      <c r="B166" s="164" t="s">
        <v>293</v>
      </c>
      <c r="C166" s="160"/>
      <c r="D166" s="160"/>
      <c r="E166" s="160" t="n">
        <f aca="false">C166+D166</f>
        <v>0</v>
      </c>
      <c r="F166" s="160"/>
      <c r="G166" s="161" t="e">
        <f aca="false">F166/E166</f>
        <v>#DIV/0!</v>
      </c>
      <c r="H166" s="160"/>
      <c r="I166" s="160" t="n">
        <f aca="false">E166+H166</f>
        <v>0</v>
      </c>
      <c r="J166" s="160"/>
      <c r="K166" s="161" t="e">
        <f aca="false">J166/I166</f>
        <v>#DIV/0!</v>
      </c>
      <c r="L166" s="160"/>
      <c r="M166" s="160" t="n">
        <f aca="false">I166+L166</f>
        <v>0</v>
      </c>
    </row>
    <row r="167" customFormat="false" ht="15" hidden="true" customHeight="false" outlineLevel="0" collapsed="false">
      <c r="A167" s="164" t="n">
        <v>700000</v>
      </c>
      <c r="B167" s="164" t="s">
        <v>294</v>
      </c>
      <c r="C167" s="160"/>
      <c r="D167" s="160"/>
      <c r="E167" s="160" t="n">
        <f aca="false">C167+D167</f>
        <v>0</v>
      </c>
      <c r="F167" s="160"/>
      <c r="G167" s="161" t="e">
        <f aca="false">F167/E167</f>
        <v>#DIV/0!</v>
      </c>
      <c r="H167" s="160"/>
      <c r="I167" s="160" t="n">
        <f aca="false">E167+H167</f>
        <v>0</v>
      </c>
      <c r="J167" s="160"/>
      <c r="K167" s="161" t="e">
        <f aca="false">J167/I167</f>
        <v>#DIV/0!</v>
      </c>
      <c r="L167" s="160"/>
      <c r="M167" s="160" t="n">
        <f aca="false">I167+L167</f>
        <v>0</v>
      </c>
    </row>
    <row r="168" customFormat="false" ht="15" hidden="true" customHeight="false" outlineLevel="0" collapsed="false">
      <c r="A168" s="228" t="n">
        <v>700000</v>
      </c>
      <c r="B168" s="24"/>
      <c r="C168" s="233"/>
      <c r="D168" s="233"/>
      <c r="E168" s="233" t="n">
        <f aca="false">C168+D168</f>
        <v>0</v>
      </c>
      <c r="F168" s="233"/>
      <c r="G168" s="234" t="e">
        <f aca="false">F168/E168</f>
        <v>#DIV/0!</v>
      </c>
      <c r="H168" s="233"/>
      <c r="I168" s="233" t="n">
        <f aca="false">E168+H168</f>
        <v>0</v>
      </c>
      <c r="J168" s="233"/>
      <c r="K168" s="234" t="e">
        <f aca="false">J168/I168</f>
        <v>#DIV/0!</v>
      </c>
      <c r="L168" s="233"/>
      <c r="M168" s="233" t="n">
        <f aca="false">I168+L168</f>
        <v>0</v>
      </c>
    </row>
    <row r="169" customFormat="false" ht="15.75" hidden="false" customHeight="false" outlineLevel="0" collapsed="false">
      <c r="A169" s="163" t="s">
        <v>295</v>
      </c>
      <c r="B169" s="193"/>
      <c r="C169" s="183" t="n">
        <f aca="false">SUM(C163:C168)</f>
        <v>13835</v>
      </c>
      <c r="D169" s="183" t="n">
        <f aca="false">SUM(D163:D168)</f>
        <v>0</v>
      </c>
      <c r="E169" s="183" t="n">
        <f aca="false">C169+D169</f>
        <v>13835</v>
      </c>
      <c r="F169" s="183" t="n">
        <f aca="false">SUM(F163:F168)</f>
        <v>13835</v>
      </c>
      <c r="G169" s="184" t="n">
        <f aca="false">F169/E169</f>
        <v>1</v>
      </c>
      <c r="H169" s="183" t="n">
        <f aca="false">SUM(H163:H168)</f>
        <v>150000</v>
      </c>
      <c r="I169" s="183" t="n">
        <f aca="false">E169+H169</f>
        <v>163835</v>
      </c>
      <c r="J169" s="183" t="n">
        <f aca="false">SUM(J163:J168)</f>
        <v>13835</v>
      </c>
      <c r="K169" s="184" t="n">
        <f aca="false">J169/I169</f>
        <v>0.0844447157200842</v>
      </c>
      <c r="L169" s="183" t="n">
        <f aca="false">SUM(L163:L168)</f>
        <v>0</v>
      </c>
      <c r="M169" s="183" t="n">
        <f aca="false">I169+L169</f>
        <v>163835</v>
      </c>
    </row>
    <row r="170" s="90" customFormat="true" ht="15.75" hidden="false" customHeight="false" outlineLevel="0" collapsed="false">
      <c r="A170" s="163" t="s">
        <v>296</v>
      </c>
      <c r="B170" s="193"/>
      <c r="C170" s="183" t="n">
        <f aca="false">C161+C169</f>
        <v>58835</v>
      </c>
      <c r="D170" s="183" t="n">
        <f aca="false">D161+D169</f>
        <v>-4300</v>
      </c>
      <c r="E170" s="183" t="n">
        <f aca="false">C170+D170</f>
        <v>54535</v>
      </c>
      <c r="F170" s="183" t="n">
        <f aca="false">F161+F169</f>
        <v>14139</v>
      </c>
      <c r="G170" s="184" t="n">
        <f aca="false">F170/E170</f>
        <v>0.259264692399377</v>
      </c>
      <c r="H170" s="183" t="n">
        <f aca="false">H161+H169</f>
        <v>136000</v>
      </c>
      <c r="I170" s="183" t="n">
        <f aca="false">E170+H170</f>
        <v>190535</v>
      </c>
      <c r="J170" s="183" t="n">
        <f aca="false">J161+J169</f>
        <v>14182</v>
      </c>
      <c r="K170" s="184" t="n">
        <f aca="false">J170/I170</f>
        <v>0.0744325189597712</v>
      </c>
      <c r="L170" s="183" t="n">
        <f aca="false">L161+L169</f>
        <v>0</v>
      </c>
      <c r="M170" s="183" t="n">
        <f aca="false">I170+L170</f>
        <v>190535</v>
      </c>
    </row>
    <row r="171" s="90" customFormat="true" ht="8.25" hidden="false" customHeight="true" outlineLevel="0" collapsed="false">
      <c r="A171" s="24"/>
      <c r="B171" s="24"/>
      <c r="C171" s="23"/>
      <c r="D171" s="23"/>
      <c r="E171" s="23"/>
      <c r="F171" s="23"/>
      <c r="G171" s="98"/>
      <c r="H171" s="23"/>
      <c r="I171" s="23"/>
      <c r="J171" s="23"/>
      <c r="K171" s="98"/>
      <c r="L171" s="23"/>
      <c r="M171" s="23"/>
    </row>
    <row r="172" customFormat="false" ht="15.75" hidden="true" customHeight="false" outlineLevel="0" collapsed="false">
      <c r="A172" s="24"/>
      <c r="B172" s="24"/>
      <c r="C172" s="23"/>
      <c r="D172" s="23"/>
      <c r="E172" s="23" t="n">
        <f aca="false">C172+D172</f>
        <v>0</v>
      </c>
      <c r="F172" s="23"/>
      <c r="G172" s="98" t="e">
        <f aca="false">F172/E172</f>
        <v>#DIV/0!</v>
      </c>
      <c r="H172" s="23"/>
      <c r="I172" s="23" t="n">
        <f aca="false">E172+H172</f>
        <v>0</v>
      </c>
      <c r="J172" s="23"/>
      <c r="K172" s="98"/>
      <c r="L172" s="23"/>
      <c r="M172" s="23"/>
    </row>
    <row r="173" customFormat="false" ht="15.75" hidden="false" customHeight="false" outlineLevel="0" collapsed="false">
      <c r="A173" s="230" t="s">
        <v>297</v>
      </c>
      <c r="B173" s="199"/>
      <c r="C173" s="0"/>
      <c r="D173" s="0"/>
      <c r="E173" s="0"/>
      <c r="F173" s="0"/>
      <c r="G173" s="68"/>
      <c r="H173" s="0"/>
      <c r="I173" s="0"/>
      <c r="J173" s="0"/>
      <c r="K173" s="68"/>
      <c r="L173" s="0"/>
      <c r="M173" s="0"/>
    </row>
    <row r="174" customFormat="false" ht="15" hidden="false" customHeight="false" outlineLevel="0" collapsed="false">
      <c r="A174" s="164" t="n">
        <v>632000</v>
      </c>
      <c r="B174" s="163" t="s">
        <v>255</v>
      </c>
      <c r="C174" s="191" t="n">
        <v>600</v>
      </c>
      <c r="D174" s="191"/>
      <c r="E174" s="191" t="n">
        <f aca="false">C174+D174</f>
        <v>600</v>
      </c>
      <c r="F174" s="191" t="n">
        <v>161</v>
      </c>
      <c r="G174" s="192" t="n">
        <f aca="false">F174/E174</f>
        <v>0.268333333333333</v>
      </c>
      <c r="H174" s="191"/>
      <c r="I174" s="191" t="n">
        <f aca="false">E174+H174</f>
        <v>600</v>
      </c>
      <c r="J174" s="191" t="n">
        <v>363</v>
      </c>
      <c r="K174" s="192" t="n">
        <f aca="false">J174/I174</f>
        <v>0.605</v>
      </c>
      <c r="L174" s="191" t="n">
        <v>500</v>
      </c>
      <c r="M174" s="191" t="n">
        <f aca="false">I174+L174</f>
        <v>1100</v>
      </c>
    </row>
    <row r="175" customFormat="false" ht="15" hidden="false" customHeight="false" outlineLevel="0" collapsed="false">
      <c r="A175" s="164" t="n">
        <v>633000</v>
      </c>
      <c r="B175" s="163" t="s">
        <v>298</v>
      </c>
      <c r="C175" s="160" t="n">
        <v>100</v>
      </c>
      <c r="D175" s="160"/>
      <c r="E175" s="160" t="n">
        <f aca="false">C175+D175</f>
        <v>100</v>
      </c>
      <c r="F175" s="160" t="n">
        <v>0</v>
      </c>
      <c r="G175" s="161" t="n">
        <f aca="false">F175/E175</f>
        <v>0</v>
      </c>
      <c r="H175" s="160"/>
      <c r="I175" s="160" t="n">
        <f aca="false">E175+H175</f>
        <v>100</v>
      </c>
      <c r="J175" s="160" t="n">
        <v>0</v>
      </c>
      <c r="K175" s="161" t="n">
        <f aca="false">J175/I175</f>
        <v>0</v>
      </c>
      <c r="L175" s="160"/>
      <c r="M175" s="160" t="n">
        <f aca="false">I175+L175</f>
        <v>100</v>
      </c>
    </row>
    <row r="176" customFormat="false" ht="15" hidden="true" customHeight="false" outlineLevel="0" collapsed="false">
      <c r="A176" s="164" t="n">
        <v>635000</v>
      </c>
      <c r="B176" s="163" t="s">
        <v>299</v>
      </c>
      <c r="C176" s="209" t="n">
        <v>0</v>
      </c>
      <c r="D176" s="209" t="n">
        <v>0</v>
      </c>
      <c r="E176" s="209" t="n">
        <f aca="false">C176+D176</f>
        <v>0</v>
      </c>
      <c r="F176" s="209" t="n">
        <v>0</v>
      </c>
      <c r="G176" s="237" t="e">
        <f aca="false">F176/E176</f>
        <v>#DIV/0!</v>
      </c>
      <c r="H176" s="209" t="n">
        <v>0</v>
      </c>
      <c r="I176" s="209" t="n">
        <f aca="false">E176+H176</f>
        <v>0</v>
      </c>
      <c r="J176" s="209" t="n">
        <v>0</v>
      </c>
      <c r="K176" s="237" t="e">
        <f aca="false">J176/I176</f>
        <v>#DIV/0!</v>
      </c>
      <c r="L176" s="209" t="n">
        <v>0</v>
      </c>
      <c r="M176" s="209" t="n">
        <f aca="false">I176+L176</f>
        <v>0</v>
      </c>
    </row>
    <row r="177" customFormat="false" ht="15" hidden="false" customHeight="false" outlineLevel="0" collapsed="false">
      <c r="A177" s="164" t="n">
        <v>637000</v>
      </c>
      <c r="B177" s="164" t="s">
        <v>196</v>
      </c>
      <c r="C177" s="209" t="n">
        <v>150</v>
      </c>
      <c r="D177" s="209"/>
      <c r="E177" s="209" t="n">
        <f aca="false">C177+D177</f>
        <v>150</v>
      </c>
      <c r="F177" s="209" t="n">
        <v>0</v>
      </c>
      <c r="G177" s="237" t="n">
        <f aca="false">F177/E177</f>
        <v>0</v>
      </c>
      <c r="H177" s="209"/>
      <c r="I177" s="209" t="n">
        <f aca="false">E177+H177</f>
        <v>150</v>
      </c>
      <c r="J177" s="209" t="n">
        <v>12</v>
      </c>
      <c r="K177" s="237" t="n">
        <f aca="false">J177/I177</f>
        <v>0.08</v>
      </c>
      <c r="L177" s="209"/>
      <c r="M177" s="209" t="n">
        <f aca="false">I177+L177</f>
        <v>150</v>
      </c>
    </row>
    <row r="178" customFormat="false" ht="15.75" hidden="false" customHeight="false" outlineLevel="0" collapsed="false">
      <c r="A178" s="164" t="s">
        <v>300</v>
      </c>
      <c r="B178" s="164"/>
      <c r="C178" s="183" t="n">
        <f aca="false">SUM(C174:C177)</f>
        <v>850</v>
      </c>
      <c r="D178" s="183" t="n">
        <f aca="false">SUM(D174:D177)</f>
        <v>0</v>
      </c>
      <c r="E178" s="183" t="n">
        <f aca="false">C178+D178</f>
        <v>850</v>
      </c>
      <c r="F178" s="183" t="n">
        <f aca="false">SUM(F174:F177)</f>
        <v>161</v>
      </c>
      <c r="G178" s="184" t="n">
        <f aca="false">F178/E178</f>
        <v>0.189411764705882</v>
      </c>
      <c r="H178" s="183" t="n">
        <f aca="false">SUM(H174:H177)</f>
        <v>0</v>
      </c>
      <c r="I178" s="183" t="n">
        <f aca="false">E178+H178</f>
        <v>850</v>
      </c>
      <c r="J178" s="183" t="n">
        <f aca="false">SUM(J174:J177)</f>
        <v>375</v>
      </c>
      <c r="K178" s="184" t="n">
        <f aca="false">J178/I178</f>
        <v>0.441176470588235</v>
      </c>
      <c r="L178" s="183" t="n">
        <f aca="false">SUM(L174:L177)</f>
        <v>500</v>
      </c>
      <c r="M178" s="183" t="n">
        <f aca="false">I178+L178</f>
        <v>1350</v>
      </c>
    </row>
    <row r="179" customFormat="false" ht="15.75" hidden="false" customHeight="false" outlineLevel="0" collapsed="false">
      <c r="A179" s="119" t="n">
        <v>700000</v>
      </c>
      <c r="B179" s="119" t="s">
        <v>204</v>
      </c>
      <c r="C179" s="183"/>
      <c r="D179" s="183"/>
      <c r="E179" s="183"/>
      <c r="F179" s="183"/>
      <c r="G179" s="184"/>
      <c r="H179" s="183"/>
      <c r="I179" s="183"/>
      <c r="J179" s="183"/>
      <c r="K179" s="184"/>
      <c r="L179" s="183"/>
      <c r="M179" s="183"/>
    </row>
    <row r="180" customFormat="false" ht="15" hidden="false" customHeight="false" outlineLevel="0" collapsed="false">
      <c r="A180" s="164" t="n">
        <v>700000</v>
      </c>
      <c r="B180" s="164" t="s">
        <v>301</v>
      </c>
      <c r="C180" s="160" t="n">
        <v>205000</v>
      </c>
      <c r="D180" s="160"/>
      <c r="E180" s="160" t="n">
        <f aca="false">C180+D180</f>
        <v>205000</v>
      </c>
      <c r="F180" s="160" t="n">
        <v>0</v>
      </c>
      <c r="G180" s="161" t="n">
        <f aca="false">F180/E180</f>
        <v>0</v>
      </c>
      <c r="H180" s="160"/>
      <c r="I180" s="160" t="n">
        <f aca="false">E180+H180</f>
        <v>205000</v>
      </c>
      <c r="J180" s="160" t="n">
        <v>102962</v>
      </c>
      <c r="K180" s="161" t="n">
        <f aca="false">J180/I180</f>
        <v>0.502253658536585</v>
      </c>
      <c r="L180" s="160"/>
      <c r="M180" s="160" t="n">
        <f aca="false">I180+L180</f>
        <v>205000</v>
      </c>
    </row>
    <row r="181" customFormat="false" ht="15.75" hidden="false" customHeight="false" outlineLevel="0" collapsed="false">
      <c r="A181" s="164" t="s">
        <v>302</v>
      </c>
      <c r="B181" s="217"/>
      <c r="C181" s="183" t="n">
        <f aca="false">C180</f>
        <v>205000</v>
      </c>
      <c r="D181" s="183" t="n">
        <f aca="false">D180</f>
        <v>0</v>
      </c>
      <c r="E181" s="183" t="n">
        <f aca="false">C181+D181</f>
        <v>205000</v>
      </c>
      <c r="F181" s="183" t="n">
        <f aca="false">F180</f>
        <v>0</v>
      </c>
      <c r="G181" s="184" t="n">
        <f aca="false">F181/E181</f>
        <v>0</v>
      </c>
      <c r="H181" s="183" t="n">
        <f aca="false">H180</f>
        <v>0</v>
      </c>
      <c r="I181" s="183" t="n">
        <f aca="false">E181+H181</f>
        <v>205000</v>
      </c>
      <c r="J181" s="183" t="n">
        <f aca="false">J180</f>
        <v>102962</v>
      </c>
      <c r="K181" s="184" t="n">
        <f aca="false">J181/I181</f>
        <v>0.502253658536585</v>
      </c>
      <c r="L181" s="183" t="n">
        <f aca="false">L180</f>
        <v>0</v>
      </c>
      <c r="M181" s="183" t="n">
        <f aca="false">I181+L181</f>
        <v>205000</v>
      </c>
    </row>
    <row r="182" customFormat="false" ht="15.75" hidden="false" customHeight="false" outlineLevel="0" collapsed="false">
      <c r="A182" s="163" t="s">
        <v>303</v>
      </c>
      <c r="B182" s="130"/>
      <c r="C182" s="183" t="n">
        <f aca="false">C178+C181</f>
        <v>205850</v>
      </c>
      <c r="D182" s="183" t="n">
        <f aca="false">D178+D181</f>
        <v>0</v>
      </c>
      <c r="E182" s="183" t="n">
        <f aca="false">C182+D182</f>
        <v>205850</v>
      </c>
      <c r="F182" s="183" t="n">
        <f aca="false">F178+F181</f>
        <v>161</v>
      </c>
      <c r="G182" s="184" t="n">
        <f aca="false">F182/E182</f>
        <v>0.000782122905027933</v>
      </c>
      <c r="H182" s="183" t="n">
        <f aca="false">H178+H181</f>
        <v>0</v>
      </c>
      <c r="I182" s="183" t="n">
        <f aca="false">E182+H182</f>
        <v>205850</v>
      </c>
      <c r="J182" s="183" t="n">
        <f aca="false">J178+J181</f>
        <v>103337</v>
      </c>
      <c r="K182" s="184" t="n">
        <f aca="false">J182/I182</f>
        <v>0.502001457371873</v>
      </c>
      <c r="L182" s="183" t="n">
        <f aca="false">L178+L181</f>
        <v>500</v>
      </c>
      <c r="M182" s="183" t="n">
        <f aca="false">I182+L182</f>
        <v>206350</v>
      </c>
    </row>
    <row r="183" customFormat="false" ht="15.75" hidden="false" customHeight="false" outlineLevel="0" collapsed="false">
      <c r="A183" s="24"/>
      <c r="B183" s="24"/>
      <c r="C183" s="23"/>
      <c r="D183" s="23"/>
      <c r="E183" s="23"/>
      <c r="F183" s="23"/>
      <c r="G183" s="98"/>
      <c r="H183" s="23"/>
      <c r="I183" s="23"/>
      <c r="J183" s="23"/>
      <c r="K183" s="98"/>
      <c r="L183" s="23"/>
      <c r="M183" s="23"/>
    </row>
    <row r="184" customFormat="false" ht="15.75" hidden="true" customHeight="false" outlineLevel="0" collapsed="false">
      <c r="A184" s="24"/>
      <c r="B184" s="24"/>
      <c r="C184" s="23"/>
      <c r="D184" s="23"/>
      <c r="E184" s="23"/>
      <c r="F184" s="23"/>
      <c r="G184" s="98"/>
      <c r="H184" s="23"/>
      <c r="I184" s="23" t="n">
        <f aca="false">E184+H184</f>
        <v>0</v>
      </c>
      <c r="J184" s="23"/>
      <c r="K184" s="98" t="e">
        <f aca="false">J184/I184</f>
        <v>#DIV/0!</v>
      </c>
      <c r="L184" s="23"/>
      <c r="M184" s="23"/>
    </row>
    <row r="185" customFormat="false" ht="15.75" hidden="false" customHeight="false" outlineLevel="0" collapsed="false">
      <c r="A185" s="230" t="s">
        <v>304</v>
      </c>
      <c r="B185" s="231"/>
      <c r="C185" s="142"/>
      <c r="D185" s="142"/>
      <c r="E185" s="142"/>
      <c r="F185" s="142"/>
      <c r="G185" s="143"/>
      <c r="H185" s="142"/>
      <c r="I185" s="142"/>
      <c r="J185" s="142"/>
      <c r="K185" s="143"/>
      <c r="L185" s="142"/>
      <c r="M185" s="142"/>
    </row>
    <row r="186" customFormat="false" ht="15" hidden="true" customHeight="false" outlineLevel="0" collapsed="false">
      <c r="A186" s="164" t="n">
        <v>633000</v>
      </c>
      <c r="B186" s="164" t="s">
        <v>305</v>
      </c>
      <c r="C186" s="160" t="n">
        <v>0</v>
      </c>
      <c r="D186" s="160" t="n">
        <v>0</v>
      </c>
      <c r="E186" s="160" t="n">
        <f aca="false">C186+D186</f>
        <v>0</v>
      </c>
      <c r="F186" s="160" t="n">
        <v>0</v>
      </c>
      <c r="G186" s="161" t="e">
        <f aca="false">F186/E186</f>
        <v>#DIV/0!</v>
      </c>
      <c r="H186" s="160" t="n">
        <v>0</v>
      </c>
      <c r="I186" s="160" t="n">
        <f aca="false">E186+H186</f>
        <v>0</v>
      </c>
      <c r="J186" s="160" t="n">
        <v>0</v>
      </c>
      <c r="K186" s="161" t="e">
        <f aca="false">J186/I186</f>
        <v>#DIV/0!</v>
      </c>
      <c r="L186" s="160" t="n">
        <v>0</v>
      </c>
      <c r="M186" s="160" t="n">
        <f aca="false">I186+L186</f>
        <v>0</v>
      </c>
    </row>
    <row r="187" customFormat="false" ht="15" hidden="false" customHeight="false" outlineLevel="0" collapsed="false">
      <c r="A187" s="164" t="n">
        <v>633000</v>
      </c>
      <c r="B187" s="164" t="s">
        <v>306</v>
      </c>
      <c r="C187" s="160" t="n">
        <v>1000</v>
      </c>
      <c r="D187" s="160"/>
      <c r="E187" s="160" t="n">
        <f aca="false">C187+D187</f>
        <v>1000</v>
      </c>
      <c r="F187" s="160" t="n">
        <v>0</v>
      </c>
      <c r="G187" s="161" t="n">
        <f aca="false">F187/E187</f>
        <v>0</v>
      </c>
      <c r="H187" s="160"/>
      <c r="I187" s="160" t="n">
        <f aca="false">E187+H187</f>
        <v>1000</v>
      </c>
      <c r="J187" s="160" t="n">
        <v>0</v>
      </c>
      <c r="K187" s="161" t="n">
        <f aca="false">J187/I187</f>
        <v>0</v>
      </c>
      <c r="L187" s="160"/>
      <c r="M187" s="160" t="n">
        <f aca="false">I187+L187</f>
        <v>1000</v>
      </c>
    </row>
    <row r="188" customFormat="false" ht="15" hidden="true" customHeight="false" outlineLevel="0" collapsed="false">
      <c r="A188" s="164" t="n">
        <v>636000</v>
      </c>
      <c r="B188" s="164" t="s">
        <v>307</v>
      </c>
      <c r="C188" s="160"/>
      <c r="D188" s="160"/>
      <c r="E188" s="160" t="n">
        <f aca="false">C188+D188</f>
        <v>0</v>
      </c>
      <c r="F188" s="160"/>
      <c r="G188" s="161" t="e">
        <f aca="false">F188/E188</f>
        <v>#DIV/0!</v>
      </c>
      <c r="H188" s="160"/>
      <c r="I188" s="160" t="n">
        <f aca="false">E188+H188</f>
        <v>0</v>
      </c>
      <c r="J188" s="160"/>
      <c r="K188" s="161" t="e">
        <f aca="false">J188/I188</f>
        <v>#DIV/0!</v>
      </c>
      <c r="L188" s="160"/>
      <c r="M188" s="160" t="n">
        <f aca="false">I188+L188</f>
        <v>0</v>
      </c>
    </row>
    <row r="189" customFormat="false" ht="15" hidden="false" customHeight="false" outlineLevel="0" collapsed="false">
      <c r="A189" s="164" t="n">
        <v>634000</v>
      </c>
      <c r="B189" s="164" t="s">
        <v>308</v>
      </c>
      <c r="C189" s="160" t="n">
        <v>7334</v>
      </c>
      <c r="D189" s="160"/>
      <c r="E189" s="160" t="n">
        <f aca="false">C189+D189</f>
        <v>7334</v>
      </c>
      <c r="F189" s="160" t="n">
        <v>0</v>
      </c>
      <c r="G189" s="161" t="n">
        <f aca="false">F189/E189</f>
        <v>0</v>
      </c>
      <c r="H189" s="160"/>
      <c r="I189" s="160" t="n">
        <f aca="false">E189+H189</f>
        <v>7334</v>
      </c>
      <c r="J189" s="160" t="n">
        <v>443</v>
      </c>
      <c r="K189" s="161" t="n">
        <f aca="false">J189/I189</f>
        <v>0.060403599672757</v>
      </c>
      <c r="L189" s="160"/>
      <c r="M189" s="160" t="n">
        <f aca="false">I189+L189</f>
        <v>7334</v>
      </c>
    </row>
    <row r="190" customFormat="false" ht="15" hidden="false" customHeight="false" outlineLevel="0" collapsed="false">
      <c r="A190" s="164" t="n">
        <v>637000</v>
      </c>
      <c r="B190" s="238" t="s">
        <v>309</v>
      </c>
      <c r="C190" s="160" t="n">
        <v>1000</v>
      </c>
      <c r="D190" s="160"/>
      <c r="E190" s="160" t="n">
        <f aca="false">C190+D190</f>
        <v>1000</v>
      </c>
      <c r="F190" s="160" t="n">
        <v>627</v>
      </c>
      <c r="G190" s="161" t="n">
        <f aca="false">F190/E190</f>
        <v>0.627</v>
      </c>
      <c r="H190" s="160"/>
      <c r="I190" s="160" t="n">
        <f aca="false">E190+H190</f>
        <v>1000</v>
      </c>
      <c r="J190" s="160" t="n">
        <v>627</v>
      </c>
      <c r="K190" s="161" t="n">
        <f aca="false">J190/I190</f>
        <v>0.627</v>
      </c>
      <c r="L190" s="160"/>
      <c r="M190" s="160" t="n">
        <f aca="false">I190+L190</f>
        <v>1000</v>
      </c>
    </row>
    <row r="191" customFormat="false" ht="15.75" hidden="false" customHeight="false" outlineLevel="0" collapsed="false">
      <c r="A191" s="188" t="s">
        <v>310</v>
      </c>
      <c r="B191" s="216"/>
      <c r="C191" s="183" t="n">
        <f aca="false">SUM(C186:C190)</f>
        <v>9334</v>
      </c>
      <c r="D191" s="183" t="n">
        <f aca="false">SUM(D186:D190)</f>
        <v>0</v>
      </c>
      <c r="E191" s="183" t="n">
        <f aca="false">C191+D191</f>
        <v>9334</v>
      </c>
      <c r="F191" s="183" t="n">
        <f aca="false">SUM(F186:F190)</f>
        <v>627</v>
      </c>
      <c r="G191" s="184" t="n">
        <f aca="false">F191/E191</f>
        <v>0.067173773301907</v>
      </c>
      <c r="H191" s="183" t="n">
        <f aca="false">SUM(H186:H190)</f>
        <v>0</v>
      </c>
      <c r="I191" s="183" t="n">
        <f aca="false">E191+H191</f>
        <v>9334</v>
      </c>
      <c r="J191" s="183" t="n">
        <f aca="false">SUM(J186:J190)</f>
        <v>1070</v>
      </c>
      <c r="K191" s="184" t="n">
        <f aca="false">J191/I191</f>
        <v>0.114634668952218</v>
      </c>
      <c r="L191" s="183" t="n">
        <f aca="false">SUM(L186:L190)</f>
        <v>0</v>
      </c>
      <c r="M191" s="183" t="n">
        <f aca="false">I191+L191</f>
        <v>9334</v>
      </c>
    </row>
    <row r="192" customFormat="false" ht="15.75" hidden="false" customHeight="false" outlineLevel="0" collapsed="false">
      <c r="A192" s="119"/>
      <c r="B192" s="239" t="s">
        <v>204</v>
      </c>
      <c r="C192" s="183"/>
      <c r="D192" s="183"/>
      <c r="E192" s="183"/>
      <c r="F192" s="183"/>
      <c r="G192" s="184"/>
      <c r="H192" s="183"/>
      <c r="I192" s="183"/>
      <c r="J192" s="183"/>
      <c r="K192" s="184"/>
      <c r="L192" s="183"/>
      <c r="M192" s="183"/>
    </row>
    <row r="193" customFormat="false" ht="15" hidden="false" customHeight="false" outlineLevel="0" collapsed="false">
      <c r="A193" s="164" t="n">
        <v>700000</v>
      </c>
      <c r="B193" s="164" t="s">
        <v>311</v>
      </c>
      <c r="C193" s="191" t="n">
        <v>2</v>
      </c>
      <c r="D193" s="191"/>
      <c r="E193" s="191" t="n">
        <f aca="false">C193+D193</f>
        <v>2</v>
      </c>
      <c r="F193" s="191" t="n">
        <v>0</v>
      </c>
      <c r="G193" s="192" t="n">
        <f aca="false">F193/E193</f>
        <v>0</v>
      </c>
      <c r="H193" s="191"/>
      <c r="I193" s="191" t="n">
        <f aca="false">E193+H193</f>
        <v>2</v>
      </c>
      <c r="J193" s="191" t="n">
        <v>0</v>
      </c>
      <c r="K193" s="192" t="n">
        <f aca="false">J193/I193</f>
        <v>0</v>
      </c>
      <c r="L193" s="191"/>
      <c r="M193" s="191" t="n">
        <f aca="false">I193+L193</f>
        <v>2</v>
      </c>
    </row>
    <row r="194" customFormat="false" ht="15" hidden="true" customHeight="false" outlineLevel="0" collapsed="false">
      <c r="A194" s="165" t="n">
        <v>700000</v>
      </c>
      <c r="B194" s="165" t="s">
        <v>312</v>
      </c>
      <c r="C194" s="160" t="n">
        <v>0</v>
      </c>
      <c r="D194" s="160" t="n">
        <v>0</v>
      </c>
      <c r="E194" s="160" t="n">
        <f aca="false">C194+D194</f>
        <v>0</v>
      </c>
      <c r="F194" s="160" t="n">
        <v>0</v>
      </c>
      <c r="G194" s="161" t="e">
        <f aca="false">F194/E194</f>
        <v>#DIV/0!</v>
      </c>
      <c r="H194" s="160" t="n">
        <v>0</v>
      </c>
      <c r="I194" s="160" t="n">
        <f aca="false">E194+H194</f>
        <v>0</v>
      </c>
      <c r="J194" s="160" t="n">
        <v>0</v>
      </c>
      <c r="K194" s="161" t="e">
        <f aca="false">J194/I194</f>
        <v>#DIV/0!</v>
      </c>
      <c r="L194" s="160" t="n">
        <v>0</v>
      </c>
      <c r="M194" s="160" t="n">
        <f aca="false">I194+L194</f>
        <v>0</v>
      </c>
    </row>
    <row r="195" customFormat="false" ht="15" hidden="true" customHeight="false" outlineLevel="0" collapsed="false">
      <c r="A195" s="165" t="n">
        <v>700000</v>
      </c>
      <c r="B195" s="164" t="s">
        <v>313</v>
      </c>
      <c r="C195" s="160"/>
      <c r="D195" s="160"/>
      <c r="E195" s="160" t="n">
        <f aca="false">C195+D195</f>
        <v>0</v>
      </c>
      <c r="F195" s="160"/>
      <c r="G195" s="161" t="e">
        <f aca="false">F195/E195</f>
        <v>#DIV/0!</v>
      </c>
      <c r="H195" s="160"/>
      <c r="I195" s="160" t="n">
        <f aca="false">E195+H195</f>
        <v>0</v>
      </c>
      <c r="J195" s="160"/>
      <c r="K195" s="161" t="e">
        <f aca="false">J195/I195</f>
        <v>#DIV/0!</v>
      </c>
      <c r="L195" s="160"/>
      <c r="M195" s="160" t="n">
        <f aca="false">I195+L195</f>
        <v>0</v>
      </c>
    </row>
    <row r="196" customFormat="false" ht="15" hidden="true" customHeight="false" outlineLevel="0" collapsed="false">
      <c r="A196" s="180" t="n">
        <v>700000</v>
      </c>
      <c r="B196" s="165" t="s">
        <v>314</v>
      </c>
      <c r="C196" s="209"/>
      <c r="D196" s="209"/>
      <c r="E196" s="209" t="n">
        <f aca="false">C196+D196</f>
        <v>0</v>
      </c>
      <c r="F196" s="209"/>
      <c r="G196" s="237" t="e">
        <f aca="false">F196/E196</f>
        <v>#DIV/0!</v>
      </c>
      <c r="H196" s="209"/>
      <c r="I196" s="209" t="n">
        <f aca="false">E196+H196</f>
        <v>0</v>
      </c>
      <c r="J196" s="209"/>
      <c r="K196" s="237" t="e">
        <f aca="false">J196/I196</f>
        <v>#DIV/0!</v>
      </c>
      <c r="L196" s="209"/>
      <c r="M196" s="209" t="n">
        <f aca="false">I196+L196</f>
        <v>0</v>
      </c>
    </row>
    <row r="197" customFormat="false" ht="15.75" hidden="false" customHeight="false" outlineLevel="0" collapsed="false">
      <c r="A197" s="240" t="s">
        <v>315</v>
      </c>
      <c r="B197" s="241"/>
      <c r="C197" s="183" t="n">
        <f aca="false">C193+C194</f>
        <v>2</v>
      </c>
      <c r="D197" s="183" t="n">
        <f aca="false">D193+D194</f>
        <v>0</v>
      </c>
      <c r="E197" s="183" t="n">
        <f aca="false">C197+D197</f>
        <v>2</v>
      </c>
      <c r="F197" s="183" t="n">
        <f aca="false">F193+F194</f>
        <v>0</v>
      </c>
      <c r="G197" s="184" t="n">
        <f aca="false">F197/E197</f>
        <v>0</v>
      </c>
      <c r="H197" s="183" t="n">
        <f aca="false">H193+H194</f>
        <v>0</v>
      </c>
      <c r="I197" s="183" t="n">
        <f aca="false">E197+H197</f>
        <v>2</v>
      </c>
      <c r="J197" s="183" t="n">
        <f aca="false">J193+J194</f>
        <v>0</v>
      </c>
      <c r="K197" s="184" t="n">
        <f aca="false">J197/I197</f>
        <v>0</v>
      </c>
      <c r="L197" s="183" t="n">
        <f aca="false">L193+L194</f>
        <v>0</v>
      </c>
      <c r="M197" s="183" t="n">
        <f aca="false">I197+L197</f>
        <v>2</v>
      </c>
    </row>
    <row r="198" customFormat="false" ht="15.75" hidden="false" customHeight="false" outlineLevel="0" collapsed="false">
      <c r="A198" s="163" t="s">
        <v>316</v>
      </c>
      <c r="B198" s="130"/>
      <c r="C198" s="183" t="n">
        <f aca="false">C191+C197</f>
        <v>9336</v>
      </c>
      <c r="D198" s="183" t="n">
        <f aca="false">D191+D197</f>
        <v>0</v>
      </c>
      <c r="E198" s="183" t="n">
        <f aca="false">C198+D198</f>
        <v>9336</v>
      </c>
      <c r="F198" s="183" t="n">
        <f aca="false">F191+F197</f>
        <v>627</v>
      </c>
      <c r="G198" s="184" t="n">
        <f aca="false">F198/E198</f>
        <v>0.067159383033419</v>
      </c>
      <c r="H198" s="183" t="n">
        <f aca="false">H191+H197</f>
        <v>0</v>
      </c>
      <c r="I198" s="183" t="n">
        <f aca="false">E198+H198</f>
        <v>9336</v>
      </c>
      <c r="J198" s="183" t="n">
        <f aca="false">J191+J197</f>
        <v>1070</v>
      </c>
      <c r="K198" s="184" t="n">
        <f aca="false">J198/I198</f>
        <v>0.114610111396744</v>
      </c>
      <c r="L198" s="183" t="n">
        <f aca="false">L191+L197</f>
        <v>0</v>
      </c>
      <c r="M198" s="183" t="n">
        <f aca="false">I198+L198</f>
        <v>9336</v>
      </c>
    </row>
    <row r="199" customFormat="false" ht="15.75" hidden="false" customHeight="false" outlineLevel="0" collapsed="false">
      <c r="A199" s="24"/>
      <c r="B199" s="24"/>
      <c r="C199" s="23"/>
      <c r="D199" s="23"/>
      <c r="E199" s="23"/>
      <c r="F199" s="23"/>
      <c r="G199" s="98"/>
      <c r="H199" s="23"/>
      <c r="I199" s="23"/>
      <c r="J199" s="23"/>
      <c r="K199" s="98"/>
      <c r="L199" s="23"/>
      <c r="M199" s="23"/>
    </row>
    <row r="200" customFormat="false" ht="12.75" hidden="true" customHeight="false" outlineLevel="0" collapsed="false">
      <c r="G200" s="68"/>
      <c r="I200" s="21" t="n">
        <f aca="false">E200+H200</f>
        <v>0</v>
      </c>
      <c r="K200" s="68"/>
    </row>
    <row r="201" customFormat="false" ht="15.75" hidden="false" customHeight="false" outlineLevel="0" collapsed="false">
      <c r="A201" s="190" t="s">
        <v>317</v>
      </c>
      <c r="B201" s="156"/>
      <c r="C201" s="0"/>
      <c r="D201" s="0"/>
      <c r="E201" s="0"/>
      <c r="F201" s="0"/>
      <c r="G201" s="68"/>
      <c r="H201" s="0"/>
      <c r="I201" s="0"/>
      <c r="J201" s="0"/>
      <c r="K201" s="68"/>
      <c r="L201" s="0"/>
      <c r="M201" s="0"/>
    </row>
    <row r="202" customFormat="false" ht="15" hidden="true" customHeight="false" outlineLevel="0" collapsed="false">
      <c r="A202" s="228" t="n">
        <v>610000</v>
      </c>
      <c r="B202" s="228" t="s">
        <v>318</v>
      </c>
      <c r="C202" s="160"/>
      <c r="D202" s="160"/>
      <c r="E202" s="160" t="n">
        <f aca="false">C202+D202</f>
        <v>0</v>
      </c>
      <c r="F202" s="160"/>
      <c r="G202" s="161" t="e">
        <f aca="false">F202/E202</f>
        <v>#DIV/0!</v>
      </c>
      <c r="H202" s="160"/>
      <c r="I202" s="160" t="n">
        <f aca="false">E202+H202</f>
        <v>0</v>
      </c>
      <c r="J202" s="160"/>
      <c r="K202" s="161" t="e">
        <f aca="false">J202/I202</f>
        <v>#DIV/0!</v>
      </c>
      <c r="L202" s="160"/>
      <c r="M202" s="160" t="n">
        <f aca="false">I202+L202</f>
        <v>0</v>
      </c>
    </row>
    <row r="203" customFormat="false" ht="15" hidden="true" customHeight="false" outlineLevel="0" collapsed="false">
      <c r="A203" s="164" t="n">
        <v>620000</v>
      </c>
      <c r="B203" s="164" t="s">
        <v>319</v>
      </c>
      <c r="C203" s="175"/>
      <c r="D203" s="175"/>
      <c r="E203" s="175" t="n">
        <f aca="false">C203+D203</f>
        <v>0</v>
      </c>
      <c r="F203" s="175"/>
      <c r="G203" s="176" t="e">
        <f aca="false">F203/E203</f>
        <v>#DIV/0!</v>
      </c>
      <c r="H203" s="175"/>
      <c r="I203" s="175" t="n">
        <f aca="false">E203+H203</f>
        <v>0</v>
      </c>
      <c r="J203" s="175"/>
      <c r="K203" s="176" t="e">
        <f aca="false">J203/I203</f>
        <v>#DIV/0!</v>
      </c>
      <c r="L203" s="175"/>
      <c r="M203" s="175" t="n">
        <f aca="false">I203+L203</f>
        <v>0</v>
      </c>
    </row>
    <row r="204" customFormat="false" ht="15" hidden="false" customHeight="false" outlineLevel="0" collapsed="false">
      <c r="A204" s="164" t="n">
        <v>632000</v>
      </c>
      <c r="B204" s="164" t="s">
        <v>320</v>
      </c>
      <c r="C204" s="175" t="n">
        <v>9000</v>
      </c>
      <c r="D204" s="175"/>
      <c r="E204" s="175" t="n">
        <f aca="false">C204+D204</f>
        <v>9000</v>
      </c>
      <c r="F204" s="175" t="n">
        <v>2210</v>
      </c>
      <c r="G204" s="176" t="n">
        <f aca="false">F204/E204</f>
        <v>0.245555555555556</v>
      </c>
      <c r="H204" s="175"/>
      <c r="I204" s="175" t="n">
        <f aca="false">E204+H204</f>
        <v>9000</v>
      </c>
      <c r="J204" s="175" t="n">
        <v>4296</v>
      </c>
      <c r="K204" s="176" t="n">
        <f aca="false">J204/I204</f>
        <v>0.477333333333333</v>
      </c>
      <c r="L204" s="175"/>
      <c r="M204" s="175" t="n">
        <f aca="false">I204+L204</f>
        <v>9000</v>
      </c>
    </row>
    <row r="205" customFormat="false" ht="15" hidden="true" customHeight="false" outlineLevel="0" collapsed="false">
      <c r="A205" s="164" t="n">
        <v>633000</v>
      </c>
      <c r="B205" s="164" t="s">
        <v>321</v>
      </c>
      <c r="C205" s="175"/>
      <c r="D205" s="175"/>
      <c r="E205" s="175" t="n">
        <f aca="false">C205+D205</f>
        <v>0</v>
      </c>
      <c r="F205" s="175"/>
      <c r="G205" s="176" t="e">
        <f aca="false">F205/E205</f>
        <v>#DIV/0!</v>
      </c>
      <c r="H205" s="175"/>
      <c r="I205" s="175" t="n">
        <f aca="false">E205+H205</f>
        <v>0</v>
      </c>
      <c r="J205" s="175"/>
      <c r="K205" s="176" t="e">
        <f aca="false">J205/I205</f>
        <v>#DIV/0!</v>
      </c>
      <c r="L205" s="175"/>
      <c r="M205" s="175" t="n">
        <f aca="false">I205+L205</f>
        <v>0</v>
      </c>
    </row>
    <row r="206" customFormat="false" ht="15" hidden="false" customHeight="false" outlineLevel="0" collapsed="false">
      <c r="A206" s="228" t="n">
        <v>635000</v>
      </c>
      <c r="B206" s="228" t="s">
        <v>322</v>
      </c>
      <c r="C206" s="175" t="n">
        <v>100</v>
      </c>
      <c r="D206" s="175"/>
      <c r="E206" s="175" t="n">
        <f aca="false">C206+D206</f>
        <v>100</v>
      </c>
      <c r="F206" s="175" t="n">
        <v>0</v>
      </c>
      <c r="G206" s="176" t="n">
        <f aca="false">F206/E206</f>
        <v>0</v>
      </c>
      <c r="H206" s="175"/>
      <c r="I206" s="175" t="n">
        <f aca="false">E206+H206</f>
        <v>100</v>
      </c>
      <c r="J206" s="175" t="n">
        <v>0</v>
      </c>
      <c r="K206" s="176" t="n">
        <f aca="false">J206/I206</f>
        <v>0</v>
      </c>
      <c r="L206" s="175"/>
      <c r="M206" s="175" t="n">
        <f aca="false">I206+L206</f>
        <v>100</v>
      </c>
    </row>
    <row r="207" customFormat="false" ht="15" hidden="true" customHeight="false" outlineLevel="0" collapsed="false">
      <c r="A207" s="164" t="n">
        <v>637000</v>
      </c>
      <c r="B207" s="242" t="s">
        <v>323</v>
      </c>
      <c r="C207" s="160"/>
      <c r="D207" s="160"/>
      <c r="E207" s="160" t="n">
        <f aca="false">C207+D207</f>
        <v>0</v>
      </c>
      <c r="F207" s="160"/>
      <c r="G207" s="161" t="e">
        <f aca="false">F207/E207</f>
        <v>#DIV/0!</v>
      </c>
      <c r="H207" s="160"/>
      <c r="I207" s="160" t="n">
        <f aca="false">E207+H207</f>
        <v>0</v>
      </c>
      <c r="J207" s="160"/>
      <c r="K207" s="161" t="e">
        <f aca="false">J207/I207</f>
        <v>#DIV/0!</v>
      </c>
      <c r="L207" s="160"/>
      <c r="M207" s="160" t="n">
        <f aca="false">I207+L207</f>
        <v>0</v>
      </c>
    </row>
    <row r="208" customFormat="false" ht="15.75" hidden="false" customHeight="false" outlineLevel="0" collapsed="false">
      <c r="A208" s="163" t="s">
        <v>324</v>
      </c>
      <c r="B208" s="193"/>
      <c r="C208" s="183" t="n">
        <f aca="false">SUM(C202:C207)</f>
        <v>9100</v>
      </c>
      <c r="D208" s="183" t="n">
        <f aca="false">SUM(D202:D207)</f>
        <v>0</v>
      </c>
      <c r="E208" s="183" t="n">
        <f aca="false">C208+D208</f>
        <v>9100</v>
      </c>
      <c r="F208" s="183" t="n">
        <f aca="false">SUM(F202:F207)</f>
        <v>2210</v>
      </c>
      <c r="G208" s="184" t="n">
        <f aca="false">F208/E208</f>
        <v>0.242857142857143</v>
      </c>
      <c r="H208" s="183" t="n">
        <f aca="false">SUM(H202:H207)</f>
        <v>0</v>
      </c>
      <c r="I208" s="183" t="n">
        <f aca="false">E208+H208</f>
        <v>9100</v>
      </c>
      <c r="J208" s="183" t="n">
        <f aca="false">SUM(J202:J207)</f>
        <v>4296</v>
      </c>
      <c r="K208" s="184" t="n">
        <f aca="false">J208/I208</f>
        <v>0.472087912087912</v>
      </c>
      <c r="L208" s="183" t="n">
        <f aca="false">SUM(L202:L207)</f>
        <v>0</v>
      </c>
      <c r="M208" s="183" t="n">
        <f aca="false">I208+L208</f>
        <v>9100</v>
      </c>
    </row>
    <row r="209" customFormat="false" ht="15.75" hidden="true" customHeight="false" outlineLevel="0" collapsed="false">
      <c r="A209" s="119"/>
      <c r="B209" s="239" t="s">
        <v>204</v>
      </c>
      <c r="C209" s="183"/>
      <c r="D209" s="183"/>
      <c r="E209" s="183" t="n">
        <f aca="false">C209+D209</f>
        <v>0</v>
      </c>
      <c r="F209" s="183"/>
      <c r="G209" s="184" t="e">
        <f aca="false">F209/E209</f>
        <v>#DIV/0!</v>
      </c>
      <c r="H209" s="183"/>
      <c r="I209" s="183" t="n">
        <f aca="false">E209+H209</f>
        <v>0</v>
      </c>
      <c r="J209" s="183"/>
      <c r="K209" s="184" t="e">
        <f aca="false">J209/I209</f>
        <v>#DIV/0!</v>
      </c>
      <c r="L209" s="183"/>
      <c r="M209" s="183" t="n">
        <f aca="false">I209+L209</f>
        <v>0</v>
      </c>
    </row>
    <row r="210" customFormat="false" ht="15" hidden="true" customHeight="false" outlineLevel="0" collapsed="false">
      <c r="A210" s="164" t="n">
        <v>700000</v>
      </c>
      <c r="B210" s="164" t="s">
        <v>325</v>
      </c>
      <c r="C210" s="191"/>
      <c r="D210" s="191"/>
      <c r="E210" s="191" t="n">
        <f aca="false">C210+D210</f>
        <v>0</v>
      </c>
      <c r="F210" s="191"/>
      <c r="G210" s="192" t="e">
        <f aca="false">F210/E210</f>
        <v>#DIV/0!</v>
      </c>
      <c r="H210" s="191"/>
      <c r="I210" s="191" t="n">
        <f aca="false">E210+H210</f>
        <v>0</v>
      </c>
      <c r="J210" s="191"/>
      <c r="K210" s="192" t="e">
        <f aca="false">J210/I210</f>
        <v>#DIV/0!</v>
      </c>
      <c r="L210" s="191"/>
      <c r="M210" s="191" t="n">
        <f aca="false">I210+L210</f>
        <v>0</v>
      </c>
    </row>
    <row r="211" customFormat="false" ht="15.75" hidden="true" customHeight="false" outlineLevel="0" collapsed="false">
      <c r="A211" s="240" t="s">
        <v>315</v>
      </c>
      <c r="B211" s="241"/>
      <c r="C211" s="183" t="n">
        <f aca="false">C210</f>
        <v>0</v>
      </c>
      <c r="D211" s="183" t="n">
        <f aca="false">D210</f>
        <v>0</v>
      </c>
      <c r="E211" s="183" t="n">
        <f aca="false">C211+D211</f>
        <v>0</v>
      </c>
      <c r="F211" s="183" t="n">
        <f aca="false">F210</f>
        <v>0</v>
      </c>
      <c r="G211" s="184" t="e">
        <f aca="false">F211/E211</f>
        <v>#DIV/0!</v>
      </c>
      <c r="H211" s="183" t="n">
        <f aca="false">H210</f>
        <v>0</v>
      </c>
      <c r="I211" s="183" t="n">
        <f aca="false">E211+H211</f>
        <v>0</v>
      </c>
      <c r="J211" s="183" t="n">
        <f aca="false">J210</f>
        <v>0</v>
      </c>
      <c r="K211" s="184" t="e">
        <f aca="false">J211/I211</f>
        <v>#DIV/0!</v>
      </c>
      <c r="L211" s="183" t="n">
        <f aca="false">L210</f>
        <v>0</v>
      </c>
      <c r="M211" s="183" t="n">
        <f aca="false">I211+L211</f>
        <v>0</v>
      </c>
    </row>
    <row r="212" customFormat="false" ht="15.75" hidden="true" customHeight="false" outlineLevel="0" collapsed="false">
      <c r="A212" s="163" t="s">
        <v>316</v>
      </c>
      <c r="B212" s="130"/>
      <c r="C212" s="183" t="n">
        <f aca="false">C208+C211</f>
        <v>9100</v>
      </c>
      <c r="D212" s="183" t="n">
        <f aca="false">D208+D211</f>
        <v>0</v>
      </c>
      <c r="E212" s="183" t="n">
        <f aca="false">C212+D212</f>
        <v>9100</v>
      </c>
      <c r="F212" s="183" t="n">
        <f aca="false">F208+F211</f>
        <v>2210</v>
      </c>
      <c r="G212" s="184" t="n">
        <f aca="false">F212/E212</f>
        <v>0.242857142857143</v>
      </c>
      <c r="H212" s="183" t="n">
        <f aca="false">H208+H211</f>
        <v>0</v>
      </c>
      <c r="I212" s="183" t="n">
        <f aca="false">E212+H212</f>
        <v>9100</v>
      </c>
      <c r="J212" s="183" t="n">
        <f aca="false">J208+J211</f>
        <v>4296</v>
      </c>
      <c r="K212" s="184" t="n">
        <f aca="false">J212/I212</f>
        <v>0.472087912087912</v>
      </c>
      <c r="L212" s="183" t="n">
        <f aca="false">L208+L211</f>
        <v>0</v>
      </c>
      <c r="M212" s="183" t="n">
        <f aca="false">I212+L212</f>
        <v>9100</v>
      </c>
    </row>
    <row r="213" customFormat="false" ht="15.75" hidden="false" customHeight="false" outlineLevel="0" collapsed="false">
      <c r="A213" s="24"/>
      <c r="B213" s="24"/>
      <c r="C213" s="23"/>
      <c r="D213" s="23"/>
      <c r="E213" s="23"/>
      <c r="F213" s="23"/>
      <c r="G213" s="98"/>
      <c r="H213" s="23"/>
      <c r="I213" s="23"/>
      <c r="J213" s="23"/>
      <c r="K213" s="98"/>
      <c r="L213" s="23"/>
      <c r="M213" s="23"/>
    </row>
    <row r="214" customFormat="false" ht="15.75" hidden="true" customHeight="false" outlineLevel="0" collapsed="false">
      <c r="A214" s="190" t="s">
        <v>326</v>
      </c>
      <c r="B214" s="156"/>
      <c r="C214" s="142"/>
      <c r="D214" s="142"/>
      <c r="E214" s="142" t="n">
        <f aca="false">C214+D214</f>
        <v>0</v>
      </c>
      <c r="F214" s="142"/>
      <c r="G214" s="143" t="e">
        <f aca="false">F214/E214</f>
        <v>#DIV/0!</v>
      </c>
      <c r="H214" s="142"/>
      <c r="I214" s="142" t="n">
        <f aca="false">E214+H214</f>
        <v>0</v>
      </c>
      <c r="J214" s="142"/>
      <c r="K214" s="143"/>
      <c r="L214" s="142"/>
      <c r="M214" s="142"/>
    </row>
    <row r="215" customFormat="false" ht="15" hidden="true" customHeight="false" outlineLevel="0" collapsed="false">
      <c r="A215" s="164" t="n">
        <v>700000</v>
      </c>
      <c r="B215" s="164" t="s">
        <v>327</v>
      </c>
      <c r="C215" s="160" t="n">
        <v>0</v>
      </c>
      <c r="D215" s="160" t="n">
        <v>0</v>
      </c>
      <c r="E215" s="160" t="n">
        <f aca="false">C215+D215</f>
        <v>0</v>
      </c>
      <c r="F215" s="160" t="n">
        <v>0</v>
      </c>
      <c r="G215" s="161" t="e">
        <f aca="false">F215/E215</f>
        <v>#DIV/0!</v>
      </c>
      <c r="H215" s="160" t="n">
        <v>0</v>
      </c>
      <c r="I215" s="160" t="n">
        <f aca="false">E215+H215</f>
        <v>0</v>
      </c>
      <c r="J215" s="160" t="n">
        <v>0</v>
      </c>
      <c r="K215" s="161"/>
      <c r="L215" s="160" t="n">
        <v>0</v>
      </c>
      <c r="M215" s="160"/>
    </row>
    <row r="216" customFormat="false" ht="15" hidden="true" customHeight="true" outlineLevel="0" collapsed="false">
      <c r="A216" s="164"/>
      <c r="B216" s="164"/>
      <c r="C216" s="160"/>
      <c r="D216" s="160"/>
      <c r="E216" s="160" t="n">
        <f aca="false">C216+D216</f>
        <v>0</v>
      </c>
      <c r="F216" s="160"/>
      <c r="G216" s="161" t="e">
        <f aca="false">F216/E216</f>
        <v>#DIV/0!</v>
      </c>
      <c r="H216" s="160"/>
      <c r="I216" s="160" t="n">
        <f aca="false">E216+H216</f>
        <v>0</v>
      </c>
      <c r="J216" s="160"/>
      <c r="K216" s="161"/>
      <c r="L216" s="160"/>
      <c r="M216" s="160"/>
    </row>
    <row r="217" customFormat="false" ht="15.75" hidden="true" customHeight="false" outlineLevel="0" collapsed="false">
      <c r="A217" s="163" t="s">
        <v>328</v>
      </c>
      <c r="B217" s="193"/>
      <c r="C217" s="183" t="n">
        <f aca="false">SUM(C215:C216)</f>
        <v>0</v>
      </c>
      <c r="D217" s="183" t="n">
        <f aca="false">SUM(D215:D216)</f>
        <v>0</v>
      </c>
      <c r="E217" s="183" t="n">
        <f aca="false">C217+D217</f>
        <v>0</v>
      </c>
      <c r="F217" s="183" t="n">
        <f aca="false">SUM(F215:F216)</f>
        <v>0</v>
      </c>
      <c r="G217" s="184" t="e">
        <f aca="false">F217/E217</f>
        <v>#DIV/0!</v>
      </c>
      <c r="H217" s="183" t="n">
        <f aca="false">SUM(H215:H216)</f>
        <v>0</v>
      </c>
      <c r="I217" s="183" t="n">
        <f aca="false">E217+H217</f>
        <v>0</v>
      </c>
      <c r="J217" s="183" t="n">
        <f aca="false">SUM(J215:J216)</f>
        <v>0</v>
      </c>
      <c r="K217" s="184"/>
      <c r="L217" s="183" t="n">
        <f aca="false">SUM(L215:L216)</f>
        <v>0</v>
      </c>
      <c r="M217" s="183"/>
    </row>
    <row r="218" customFormat="false" ht="15.75" hidden="true" customHeight="false" outlineLevel="0" collapsed="false">
      <c r="A218" s="24"/>
      <c r="B218" s="24"/>
      <c r="C218" s="23"/>
      <c r="D218" s="23"/>
      <c r="E218" s="23" t="n">
        <f aca="false">C218+D218</f>
        <v>0</v>
      </c>
      <c r="F218" s="23"/>
      <c r="G218" s="98" t="e">
        <f aca="false">F218/E218</f>
        <v>#DIV/0!</v>
      </c>
      <c r="H218" s="23"/>
      <c r="I218" s="23" t="n">
        <f aca="false">E218+H218</f>
        <v>0</v>
      </c>
      <c r="J218" s="23"/>
      <c r="K218" s="98"/>
      <c r="L218" s="23"/>
      <c r="M218" s="23"/>
    </row>
    <row r="219" customFormat="false" ht="15.75" hidden="true" customHeight="false" outlineLevel="0" collapsed="false">
      <c r="A219" s="24"/>
      <c r="B219" s="24"/>
      <c r="C219" s="23"/>
      <c r="D219" s="23"/>
      <c r="E219" s="23" t="n">
        <f aca="false">C219+D219</f>
        <v>0</v>
      </c>
      <c r="F219" s="23"/>
      <c r="G219" s="98" t="e">
        <f aca="false">F219/E219</f>
        <v>#DIV/0!</v>
      </c>
      <c r="H219" s="23"/>
      <c r="I219" s="23" t="n">
        <f aca="false">E219+H219</f>
        <v>0</v>
      </c>
      <c r="J219" s="23"/>
      <c r="K219" s="98"/>
      <c r="L219" s="23"/>
      <c r="M219" s="23"/>
    </row>
    <row r="220" customFormat="false" ht="15.75" hidden="true" customHeight="false" outlineLevel="0" collapsed="false">
      <c r="A220" s="24"/>
      <c r="B220" s="24"/>
      <c r="C220" s="23"/>
      <c r="D220" s="23"/>
      <c r="E220" s="23" t="n">
        <f aca="false">C220+D220</f>
        <v>0</v>
      </c>
      <c r="F220" s="23"/>
      <c r="G220" s="98" t="e">
        <f aca="false">F220/E220</f>
        <v>#DIV/0!</v>
      </c>
      <c r="H220" s="23"/>
      <c r="I220" s="23" t="n">
        <f aca="false">E220+H220</f>
        <v>0</v>
      </c>
      <c r="J220" s="23"/>
      <c r="K220" s="98"/>
      <c r="L220" s="23"/>
      <c r="M220" s="23"/>
    </row>
    <row r="221" customFormat="false" ht="15.75" hidden="false" customHeight="false" outlineLevel="0" collapsed="false">
      <c r="A221" s="190" t="s">
        <v>329</v>
      </c>
      <c r="B221" s="156"/>
      <c r="C221" s="0"/>
      <c r="D221" s="0"/>
      <c r="E221" s="0"/>
      <c r="F221" s="0"/>
      <c r="G221" s="68"/>
      <c r="H221" s="0"/>
      <c r="I221" s="0"/>
      <c r="J221" s="0"/>
      <c r="K221" s="68"/>
      <c r="L221" s="0"/>
      <c r="M221" s="0"/>
    </row>
    <row r="222" customFormat="false" ht="15" hidden="true" customHeight="false" outlineLevel="0" collapsed="false">
      <c r="A222" s="228" t="n">
        <v>610000</v>
      </c>
      <c r="B222" s="228" t="s">
        <v>318</v>
      </c>
      <c r="C222" s="160"/>
      <c r="D222" s="160"/>
      <c r="E222" s="160" t="n">
        <f aca="false">C222+D222</f>
        <v>0</v>
      </c>
      <c r="F222" s="160"/>
      <c r="G222" s="161" t="e">
        <f aca="false">F222/E222</f>
        <v>#DIV/0!</v>
      </c>
      <c r="H222" s="160"/>
      <c r="I222" s="160" t="n">
        <f aca="false">E222+H222</f>
        <v>0</v>
      </c>
      <c r="J222" s="160"/>
      <c r="K222" s="161" t="e">
        <f aca="false">J222/I222</f>
        <v>#DIV/0!</v>
      </c>
      <c r="L222" s="160"/>
      <c r="M222" s="160" t="n">
        <f aca="false">I222+L222</f>
        <v>0</v>
      </c>
    </row>
    <row r="223" customFormat="false" ht="15" hidden="true" customHeight="false" outlineLevel="0" collapsed="false">
      <c r="A223" s="164" t="n">
        <v>620000</v>
      </c>
      <c r="B223" s="164" t="s">
        <v>319</v>
      </c>
      <c r="C223" s="175"/>
      <c r="D223" s="175"/>
      <c r="E223" s="175" t="n">
        <f aca="false">C223+D223</f>
        <v>0</v>
      </c>
      <c r="F223" s="175"/>
      <c r="G223" s="176" t="e">
        <f aca="false">F223/E223</f>
        <v>#DIV/0!</v>
      </c>
      <c r="H223" s="175"/>
      <c r="I223" s="175" t="n">
        <f aca="false">E223+H223</f>
        <v>0</v>
      </c>
      <c r="J223" s="175"/>
      <c r="K223" s="176" t="e">
        <f aca="false">J223/I223</f>
        <v>#DIV/0!</v>
      </c>
      <c r="L223" s="175"/>
      <c r="M223" s="175" t="n">
        <f aca="false">I223+L223</f>
        <v>0</v>
      </c>
    </row>
    <row r="224" customFormat="false" ht="15" hidden="true" customHeight="false" outlineLevel="0" collapsed="false">
      <c r="A224" s="164" t="n">
        <v>632000</v>
      </c>
      <c r="B224" s="164" t="s">
        <v>320</v>
      </c>
      <c r="C224" s="175"/>
      <c r="D224" s="175"/>
      <c r="E224" s="175" t="n">
        <f aca="false">C224+D224</f>
        <v>0</v>
      </c>
      <c r="F224" s="175"/>
      <c r="G224" s="176" t="e">
        <f aca="false">F224/E224</f>
        <v>#DIV/0!</v>
      </c>
      <c r="H224" s="175"/>
      <c r="I224" s="175" t="n">
        <f aca="false">E224+H224</f>
        <v>0</v>
      </c>
      <c r="J224" s="175"/>
      <c r="K224" s="176" t="e">
        <f aca="false">J224/I224</f>
        <v>#DIV/0!</v>
      </c>
      <c r="L224" s="175"/>
      <c r="M224" s="175" t="n">
        <f aca="false">I224+L224</f>
        <v>0</v>
      </c>
    </row>
    <row r="225" customFormat="false" ht="15" hidden="true" customHeight="false" outlineLevel="0" collapsed="false">
      <c r="A225" s="164" t="n">
        <v>633000</v>
      </c>
      <c r="B225" s="164" t="s">
        <v>321</v>
      </c>
      <c r="C225" s="175"/>
      <c r="D225" s="175"/>
      <c r="E225" s="175" t="n">
        <f aca="false">C225+D225</f>
        <v>0</v>
      </c>
      <c r="F225" s="175"/>
      <c r="G225" s="176" t="e">
        <f aca="false">F225/E225</f>
        <v>#DIV/0!</v>
      </c>
      <c r="H225" s="175"/>
      <c r="I225" s="175" t="n">
        <f aca="false">E225+H225</f>
        <v>0</v>
      </c>
      <c r="J225" s="175"/>
      <c r="K225" s="176" t="e">
        <f aca="false">J225/I225</f>
        <v>#DIV/0!</v>
      </c>
      <c r="L225" s="175"/>
      <c r="M225" s="175" t="n">
        <f aca="false">I225+L225</f>
        <v>0</v>
      </c>
    </row>
    <row r="226" customFormat="false" ht="15" hidden="true" customHeight="false" outlineLevel="0" collapsed="false">
      <c r="A226" s="228" t="n">
        <v>637000</v>
      </c>
      <c r="B226" s="228" t="s">
        <v>330</v>
      </c>
      <c r="C226" s="160"/>
      <c r="D226" s="160"/>
      <c r="E226" s="160" t="n">
        <f aca="false">C226+D226</f>
        <v>0</v>
      </c>
      <c r="F226" s="160"/>
      <c r="G226" s="161" t="e">
        <f aca="false">F226/E226</f>
        <v>#DIV/0!</v>
      </c>
      <c r="H226" s="160"/>
      <c r="I226" s="160" t="n">
        <f aca="false">E226+H226</f>
        <v>0</v>
      </c>
      <c r="J226" s="160"/>
      <c r="K226" s="161" t="e">
        <f aca="false">J226/I226</f>
        <v>#DIV/0!</v>
      </c>
      <c r="L226" s="160"/>
      <c r="M226" s="160" t="n">
        <f aca="false">I226+L226</f>
        <v>0</v>
      </c>
    </row>
    <row r="227" customFormat="false" ht="15" hidden="false" customHeight="false" outlineLevel="0" collapsed="false">
      <c r="A227" s="164" t="n">
        <v>637000</v>
      </c>
      <c r="B227" s="242" t="s">
        <v>331</v>
      </c>
      <c r="C227" s="160" t="n">
        <v>3000</v>
      </c>
      <c r="D227" s="160"/>
      <c r="E227" s="160" t="n">
        <f aca="false">C227+D227</f>
        <v>3000</v>
      </c>
      <c r="F227" s="160" t="n">
        <v>0</v>
      </c>
      <c r="G227" s="161" t="n">
        <f aca="false">F227/E227</f>
        <v>0</v>
      </c>
      <c r="H227" s="160"/>
      <c r="I227" s="160" t="n">
        <f aca="false">E227+H227</f>
        <v>3000</v>
      </c>
      <c r="J227" s="160" t="n">
        <v>1382</v>
      </c>
      <c r="K227" s="161" t="n">
        <f aca="false">J227/I227</f>
        <v>0.460666666666667</v>
      </c>
      <c r="L227" s="160"/>
      <c r="M227" s="160" t="n">
        <f aca="false">I227+L227</f>
        <v>3000</v>
      </c>
    </row>
    <row r="228" customFormat="false" ht="15.75" hidden="false" customHeight="false" outlineLevel="0" collapsed="false">
      <c r="A228" s="163" t="s">
        <v>332</v>
      </c>
      <c r="B228" s="193"/>
      <c r="C228" s="183" t="n">
        <f aca="false">SUM(C222:C227)</f>
        <v>3000</v>
      </c>
      <c r="D228" s="183" t="n">
        <f aca="false">SUM(D222:D227)</f>
        <v>0</v>
      </c>
      <c r="E228" s="183" t="n">
        <f aca="false">C228+D228</f>
        <v>3000</v>
      </c>
      <c r="F228" s="183" t="n">
        <f aca="false">SUM(F222:F227)</f>
        <v>0</v>
      </c>
      <c r="G228" s="184" t="n">
        <f aca="false">F228/E228</f>
        <v>0</v>
      </c>
      <c r="H228" s="183" t="n">
        <f aca="false">SUM(H222:H227)</f>
        <v>0</v>
      </c>
      <c r="I228" s="183" t="n">
        <f aca="false">E228+H228</f>
        <v>3000</v>
      </c>
      <c r="J228" s="183" t="n">
        <f aca="false">SUM(J222:J227)</f>
        <v>1382</v>
      </c>
      <c r="K228" s="184" t="n">
        <f aca="false">J228/I228</f>
        <v>0.460666666666667</v>
      </c>
      <c r="L228" s="183" t="n">
        <f aca="false">SUM(L222:L227)</f>
        <v>0</v>
      </c>
      <c r="M228" s="183" t="n">
        <f aca="false">I228+L228</f>
        <v>3000</v>
      </c>
    </row>
    <row r="229" customFormat="false" ht="15.75" hidden="false" customHeight="false" outlineLevel="0" collapsed="false">
      <c r="A229" s="163"/>
      <c r="B229" s="193"/>
      <c r="C229" s="23"/>
      <c r="D229" s="23"/>
      <c r="E229" s="23"/>
      <c r="F229" s="23"/>
      <c r="G229" s="98"/>
      <c r="H229" s="23"/>
      <c r="I229" s="23"/>
      <c r="J229" s="23"/>
      <c r="K229" s="98"/>
      <c r="L229" s="23"/>
      <c r="M229" s="23"/>
    </row>
    <row r="230" customFormat="false" ht="15.75" hidden="false" customHeight="false" outlineLevel="0" collapsed="false">
      <c r="A230" s="243" t="s">
        <v>333</v>
      </c>
      <c r="B230" s="156"/>
      <c r="G230" s="68"/>
      <c r="K230" s="68"/>
    </row>
    <row r="231" customFormat="false" ht="15" hidden="false" customHeight="false" outlineLevel="0" collapsed="false">
      <c r="A231" s="165" t="n">
        <v>620000</v>
      </c>
      <c r="B231" s="165" t="s">
        <v>188</v>
      </c>
      <c r="C231" s="160" t="n">
        <v>65</v>
      </c>
      <c r="D231" s="160"/>
      <c r="E231" s="160" t="n">
        <f aca="false">C231+D231</f>
        <v>65</v>
      </c>
      <c r="F231" s="160" t="n">
        <v>0</v>
      </c>
      <c r="G231" s="161" t="n">
        <f aca="false">F231/E231</f>
        <v>0</v>
      </c>
      <c r="H231" s="160"/>
      <c r="I231" s="160" t="n">
        <f aca="false">E231+H231</f>
        <v>65</v>
      </c>
      <c r="J231" s="160" t="n">
        <v>0</v>
      </c>
      <c r="K231" s="161" t="n">
        <f aca="false">J231/I231</f>
        <v>0</v>
      </c>
      <c r="L231" s="160"/>
      <c r="M231" s="160" t="n">
        <f aca="false">I231+L231</f>
        <v>65</v>
      </c>
    </row>
    <row r="232" customFormat="false" ht="15" hidden="false" customHeight="false" outlineLevel="0" collapsed="false">
      <c r="A232" s="165" t="n">
        <v>632000</v>
      </c>
      <c r="B232" s="165" t="s">
        <v>190</v>
      </c>
      <c r="C232" s="160" t="n">
        <v>300</v>
      </c>
      <c r="D232" s="160"/>
      <c r="E232" s="160" t="n">
        <f aca="false">C232+D232</f>
        <v>300</v>
      </c>
      <c r="F232" s="160" t="n">
        <v>56</v>
      </c>
      <c r="G232" s="161" t="n">
        <f aca="false">F232/E232</f>
        <v>0.186666666666667</v>
      </c>
      <c r="H232" s="160"/>
      <c r="I232" s="160" t="n">
        <f aca="false">E232+H232</f>
        <v>300</v>
      </c>
      <c r="J232" s="160" t="n">
        <v>158</v>
      </c>
      <c r="K232" s="161" t="n">
        <f aca="false">J232/I232</f>
        <v>0.526666666666667</v>
      </c>
      <c r="L232" s="160"/>
      <c r="M232" s="160" t="n">
        <f aca="false">I232+L232</f>
        <v>300</v>
      </c>
    </row>
    <row r="233" customFormat="false" ht="15" hidden="false" customHeight="false" outlineLevel="0" collapsed="false">
      <c r="A233" s="164" t="n">
        <v>633000</v>
      </c>
      <c r="B233" s="164" t="s">
        <v>298</v>
      </c>
      <c r="C233" s="160" t="n">
        <v>600</v>
      </c>
      <c r="D233" s="160"/>
      <c r="E233" s="160" t="n">
        <f aca="false">C233+D233</f>
        <v>600</v>
      </c>
      <c r="F233" s="160" t="n">
        <v>50</v>
      </c>
      <c r="G233" s="161" t="n">
        <f aca="false">F233/E233</f>
        <v>0.0833333333333333</v>
      </c>
      <c r="H233" s="160"/>
      <c r="I233" s="160" t="n">
        <f aca="false">E233+H233</f>
        <v>600</v>
      </c>
      <c r="J233" s="160" t="n">
        <v>119</v>
      </c>
      <c r="K233" s="161" t="n">
        <f aca="false">J233/I233</f>
        <v>0.198333333333333</v>
      </c>
      <c r="L233" s="160"/>
      <c r="M233" s="160" t="n">
        <f aca="false">I233+L233</f>
        <v>600</v>
      </c>
    </row>
    <row r="234" customFormat="false" ht="15" hidden="false" customHeight="false" outlineLevel="0" collapsed="false">
      <c r="A234" s="164" t="n">
        <v>635000</v>
      </c>
      <c r="B234" s="164" t="s">
        <v>334</v>
      </c>
      <c r="C234" s="160" t="n">
        <v>1164</v>
      </c>
      <c r="D234" s="160"/>
      <c r="E234" s="160" t="n">
        <f aca="false">C234+D234</f>
        <v>1164</v>
      </c>
      <c r="F234" s="160" t="n">
        <v>291</v>
      </c>
      <c r="G234" s="161" t="n">
        <f aca="false">F234/E234</f>
        <v>0.25</v>
      </c>
      <c r="H234" s="160"/>
      <c r="I234" s="160" t="n">
        <f aca="false">E234+H234</f>
        <v>1164</v>
      </c>
      <c r="J234" s="160" t="n">
        <v>582</v>
      </c>
      <c r="K234" s="161" t="n">
        <f aca="false">J234/I234</f>
        <v>0.5</v>
      </c>
      <c r="L234" s="160"/>
      <c r="M234" s="160" t="n">
        <f aca="false">I234+L234</f>
        <v>1164</v>
      </c>
    </row>
    <row r="235" customFormat="false" ht="15" hidden="false" customHeight="false" outlineLevel="0" collapsed="false">
      <c r="A235" s="164" t="n">
        <v>635000</v>
      </c>
      <c r="B235" s="164" t="s">
        <v>335</v>
      </c>
      <c r="C235" s="160" t="n">
        <v>1500</v>
      </c>
      <c r="D235" s="160"/>
      <c r="E235" s="160" t="n">
        <f aca="false">C235+D235</f>
        <v>1500</v>
      </c>
      <c r="F235" s="160" t="n">
        <v>466</v>
      </c>
      <c r="G235" s="161" t="n">
        <f aca="false">F235/E235</f>
        <v>0.310666666666667</v>
      </c>
      <c r="H235" s="160"/>
      <c r="I235" s="160" t="n">
        <f aca="false">E235+H235</f>
        <v>1500</v>
      </c>
      <c r="J235" s="160" t="n">
        <v>850</v>
      </c>
      <c r="K235" s="161" t="n">
        <f aca="false">J235/I235</f>
        <v>0.566666666666667</v>
      </c>
      <c r="L235" s="160"/>
      <c r="M235" s="160" t="n">
        <f aca="false">I235+L235</f>
        <v>1500</v>
      </c>
    </row>
    <row r="236" customFormat="false" ht="15" hidden="false" customHeight="false" outlineLevel="0" collapsed="false">
      <c r="A236" s="166" t="n">
        <v>637000</v>
      </c>
      <c r="B236" s="166" t="s">
        <v>196</v>
      </c>
      <c r="C236" s="160" t="n">
        <v>400</v>
      </c>
      <c r="D236" s="160"/>
      <c r="E236" s="160" t="n">
        <f aca="false">C236+D236</f>
        <v>400</v>
      </c>
      <c r="F236" s="160" t="n">
        <v>33</v>
      </c>
      <c r="G236" s="161" t="n">
        <f aca="false">F236/E236</f>
        <v>0.0825</v>
      </c>
      <c r="H236" s="160"/>
      <c r="I236" s="160" t="n">
        <f aca="false">E236+H236</f>
        <v>400</v>
      </c>
      <c r="J236" s="160" t="n">
        <v>7</v>
      </c>
      <c r="K236" s="161" t="n">
        <f aca="false">J236/I236</f>
        <v>0.0175</v>
      </c>
      <c r="L236" s="160"/>
      <c r="M236" s="160" t="n">
        <f aca="false">I236+L236</f>
        <v>400</v>
      </c>
    </row>
    <row r="237" customFormat="false" ht="15.75" hidden="false" customHeight="false" outlineLevel="0" collapsed="false">
      <c r="A237" s="163" t="s">
        <v>336</v>
      </c>
      <c r="B237" s="193"/>
      <c r="C237" s="185" t="n">
        <f aca="false">SUM(C231:C236)</f>
        <v>4029</v>
      </c>
      <c r="D237" s="185" t="n">
        <f aca="false">SUM(D231:D236)</f>
        <v>0</v>
      </c>
      <c r="E237" s="185" t="n">
        <f aca="false">C237+D237</f>
        <v>4029</v>
      </c>
      <c r="F237" s="185" t="n">
        <f aca="false">SUM(F231:F236)</f>
        <v>896</v>
      </c>
      <c r="G237" s="186" t="n">
        <f aca="false">F237/E237</f>
        <v>0.222387689252916</v>
      </c>
      <c r="H237" s="185" t="n">
        <f aca="false">SUM(H231:H236)</f>
        <v>0</v>
      </c>
      <c r="I237" s="185" t="n">
        <f aca="false">E237+H237</f>
        <v>4029</v>
      </c>
      <c r="J237" s="185" t="n">
        <f aca="false">SUM(J231:J236)</f>
        <v>1716</v>
      </c>
      <c r="K237" s="186" t="n">
        <f aca="false">J237/I237</f>
        <v>0.425912137006701</v>
      </c>
      <c r="L237" s="185" t="n">
        <f aca="false">SUM(L231:L236)</f>
        <v>0</v>
      </c>
      <c r="M237" s="185" t="n">
        <f aca="false">I237+L237</f>
        <v>4029</v>
      </c>
    </row>
    <row r="238" customFormat="false" ht="15.75" hidden="false" customHeight="false" outlineLevel="0" collapsed="false">
      <c r="A238" s="215" t="n">
        <v>700000</v>
      </c>
      <c r="B238" s="215" t="s">
        <v>204</v>
      </c>
      <c r="C238" s="169"/>
      <c r="D238" s="169"/>
      <c r="E238" s="169"/>
      <c r="F238" s="169"/>
      <c r="G238" s="170"/>
      <c r="H238" s="169"/>
      <c r="I238" s="169"/>
      <c r="J238" s="169"/>
      <c r="K238" s="170"/>
      <c r="L238" s="169"/>
      <c r="M238" s="169"/>
    </row>
    <row r="239" customFormat="false" ht="15" hidden="false" customHeight="false" outlineLevel="0" collapsed="false">
      <c r="A239" s="166" t="n">
        <v>716</v>
      </c>
      <c r="B239" s="166" t="s">
        <v>337</v>
      </c>
      <c r="C239" s="175" t="n">
        <v>0</v>
      </c>
      <c r="D239" s="175" t="n">
        <v>32760</v>
      </c>
      <c r="E239" s="175" t="n">
        <f aca="false">C239+D239</f>
        <v>32760</v>
      </c>
      <c r="F239" s="175" t="n">
        <v>0</v>
      </c>
      <c r="G239" s="176" t="n">
        <f aca="false">F239/E239</f>
        <v>0</v>
      </c>
      <c r="H239" s="175"/>
      <c r="I239" s="175" t="n">
        <f aca="false">E239+H239</f>
        <v>32760</v>
      </c>
      <c r="J239" s="175" t="n">
        <v>32760</v>
      </c>
      <c r="K239" s="176" t="n">
        <f aca="false">J239/I239</f>
        <v>1</v>
      </c>
      <c r="L239" s="175"/>
      <c r="M239" s="175" t="n">
        <f aca="false">I239+L239</f>
        <v>32760</v>
      </c>
    </row>
    <row r="240" customFormat="false" ht="15.75" hidden="false" customHeight="false" outlineLevel="0" collapsed="false">
      <c r="A240" s="163" t="s">
        <v>338</v>
      </c>
      <c r="B240" s="193"/>
      <c r="C240" s="183" t="n">
        <f aca="false">C239</f>
        <v>0</v>
      </c>
      <c r="D240" s="183" t="n">
        <f aca="false">D239</f>
        <v>32760</v>
      </c>
      <c r="E240" s="183" t="n">
        <f aca="false">C240+D240</f>
        <v>32760</v>
      </c>
      <c r="F240" s="183" t="n">
        <f aca="false">F239</f>
        <v>0</v>
      </c>
      <c r="G240" s="184" t="n">
        <f aca="false">F240/E240</f>
        <v>0</v>
      </c>
      <c r="H240" s="183" t="n">
        <f aca="false">H239</f>
        <v>0</v>
      </c>
      <c r="I240" s="183" t="n">
        <f aca="false">E240+H240</f>
        <v>32760</v>
      </c>
      <c r="J240" s="183" t="n">
        <f aca="false">J239</f>
        <v>32760</v>
      </c>
      <c r="K240" s="184" t="n">
        <f aca="false">J240/I240</f>
        <v>1</v>
      </c>
      <c r="L240" s="183" t="n">
        <f aca="false">L239</f>
        <v>0</v>
      </c>
      <c r="M240" s="183" t="n">
        <f aca="false">I240+L240</f>
        <v>32760</v>
      </c>
    </row>
    <row r="241" customFormat="false" ht="27.2" hidden="true" customHeight="true" outlineLevel="0" collapsed="false">
      <c r="A241" s="24"/>
      <c r="B241" s="24"/>
      <c r="C241" s="23"/>
      <c r="D241" s="23"/>
      <c r="E241" s="23"/>
      <c r="F241" s="23"/>
      <c r="G241" s="98" t="e">
        <f aca="false">F241/E241</f>
        <v>#DIV/0!</v>
      </c>
      <c r="H241" s="23"/>
      <c r="I241" s="23" t="n">
        <f aca="false">E241+H241</f>
        <v>0</v>
      </c>
      <c r="J241" s="23"/>
      <c r="K241" s="98" t="e">
        <f aca="false">J241/I241</f>
        <v>#DIV/0!</v>
      </c>
      <c r="L241" s="23"/>
      <c r="M241" s="23" t="n">
        <f aca="false">I241+L241</f>
        <v>0</v>
      </c>
    </row>
    <row r="242" customFormat="false" ht="15.75" hidden="false" customHeight="false" outlineLevel="0" collapsed="false">
      <c r="A242" s="22"/>
      <c r="B242" s="24"/>
      <c r="C242" s="142"/>
      <c r="D242" s="142"/>
      <c r="E242" s="142"/>
      <c r="F242" s="142"/>
      <c r="G242" s="143"/>
      <c r="H242" s="142"/>
      <c r="I242" s="142"/>
      <c r="J242" s="142"/>
      <c r="K242" s="143"/>
      <c r="L242" s="142"/>
      <c r="M242" s="142"/>
    </row>
    <row r="243" customFormat="false" ht="15.75" hidden="false" customHeight="false" outlineLevel="0" collapsed="false">
      <c r="A243" s="223" t="s">
        <v>339</v>
      </c>
      <c r="B243" s="156"/>
      <c r="C243" s="0"/>
      <c r="D243" s="0"/>
      <c r="E243" s="0"/>
      <c r="F243" s="0"/>
      <c r="G243" s="68"/>
      <c r="H243" s="0"/>
      <c r="I243" s="0"/>
      <c r="J243" s="0"/>
      <c r="K243" s="68"/>
      <c r="L243" s="0"/>
      <c r="M243" s="0"/>
    </row>
    <row r="244" customFormat="false" ht="15" hidden="false" customHeight="false" outlineLevel="0" collapsed="false">
      <c r="A244" s="164" t="n">
        <v>620000</v>
      </c>
      <c r="B244" s="159" t="s">
        <v>188</v>
      </c>
      <c r="C244" s="191" t="n">
        <v>700</v>
      </c>
      <c r="D244" s="191"/>
      <c r="E244" s="191" t="n">
        <f aca="false">C244+D244</f>
        <v>700</v>
      </c>
      <c r="F244" s="191" t="n">
        <v>27</v>
      </c>
      <c r="G244" s="192" t="n">
        <f aca="false">F244/E244</f>
        <v>0.0385714285714286</v>
      </c>
      <c r="H244" s="191"/>
      <c r="I244" s="191" t="n">
        <f aca="false">E244+H244</f>
        <v>700</v>
      </c>
      <c r="J244" s="191" t="n">
        <v>43</v>
      </c>
      <c r="K244" s="192" t="n">
        <f aca="false">J244/I244</f>
        <v>0.0614285714285714</v>
      </c>
      <c r="L244" s="191"/>
      <c r="M244" s="191" t="n">
        <f aca="false">I244+L244</f>
        <v>700</v>
      </c>
    </row>
    <row r="245" customFormat="false" ht="15" hidden="false" customHeight="false" outlineLevel="0" collapsed="false">
      <c r="A245" s="193" t="n">
        <v>632000</v>
      </c>
      <c r="B245" s="159" t="s">
        <v>340</v>
      </c>
      <c r="C245" s="191" t="n">
        <v>4000</v>
      </c>
      <c r="D245" s="191"/>
      <c r="E245" s="191" t="n">
        <f aca="false">C245+D245</f>
        <v>4000</v>
      </c>
      <c r="F245" s="191" t="n">
        <v>1369</v>
      </c>
      <c r="G245" s="192" t="n">
        <f aca="false">F245/E245</f>
        <v>0.34225</v>
      </c>
      <c r="H245" s="191"/>
      <c r="I245" s="191" t="n">
        <f aca="false">E245+H245</f>
        <v>4000</v>
      </c>
      <c r="J245" s="191" t="n">
        <v>2371</v>
      </c>
      <c r="K245" s="192" t="n">
        <f aca="false">J245/I245</f>
        <v>0.59275</v>
      </c>
      <c r="L245" s="191"/>
      <c r="M245" s="191" t="n">
        <f aca="false">I245+L245</f>
        <v>4000</v>
      </c>
    </row>
    <row r="246" customFormat="false" ht="15" hidden="false" customHeight="false" outlineLevel="0" collapsed="false">
      <c r="A246" s="164" t="n">
        <v>633000</v>
      </c>
      <c r="B246" s="159" t="s">
        <v>341</v>
      </c>
      <c r="C246" s="191" t="n">
        <v>5300</v>
      </c>
      <c r="D246" s="191"/>
      <c r="E246" s="191" t="n">
        <f aca="false">C246+D246</f>
        <v>5300</v>
      </c>
      <c r="F246" s="191" t="n">
        <v>64</v>
      </c>
      <c r="G246" s="192" t="n">
        <f aca="false">F246/E246</f>
        <v>0.0120754716981132</v>
      </c>
      <c r="H246" s="191"/>
      <c r="I246" s="191" t="n">
        <f aca="false">E246+H246</f>
        <v>5300</v>
      </c>
      <c r="J246" s="191" t="n">
        <v>615</v>
      </c>
      <c r="K246" s="192" t="n">
        <f aca="false">J246/I246</f>
        <v>0.116037735849057</v>
      </c>
      <c r="L246" s="191"/>
      <c r="M246" s="191" t="n">
        <f aca="false">I246+L246</f>
        <v>5300</v>
      </c>
    </row>
    <row r="247" customFormat="false" ht="15" hidden="true" customHeight="false" outlineLevel="0" collapsed="false">
      <c r="A247" s="228" t="n">
        <v>633000</v>
      </c>
      <c r="B247" s="159" t="s">
        <v>342</v>
      </c>
      <c r="C247" s="191"/>
      <c r="D247" s="191"/>
      <c r="E247" s="191" t="n">
        <f aca="false">C247+D247</f>
        <v>0</v>
      </c>
      <c r="F247" s="191"/>
      <c r="G247" s="192" t="e">
        <f aca="false">F247/E247</f>
        <v>#DIV/0!</v>
      </c>
      <c r="H247" s="191"/>
      <c r="I247" s="191" t="n">
        <f aca="false">E247+H247</f>
        <v>0</v>
      </c>
      <c r="J247" s="191"/>
      <c r="K247" s="192" t="e">
        <f aca="false">J247/I247</f>
        <v>#DIV/0!</v>
      </c>
      <c r="L247" s="191"/>
      <c r="M247" s="191" t="n">
        <f aca="false">I247+L247</f>
        <v>0</v>
      </c>
    </row>
    <row r="248" customFormat="false" ht="15" hidden="false" customHeight="false" outlineLevel="0" collapsed="false">
      <c r="A248" s="166" t="n">
        <v>635000</v>
      </c>
      <c r="B248" s="159" t="s">
        <v>343</v>
      </c>
      <c r="C248" s="191" t="n">
        <v>1000</v>
      </c>
      <c r="D248" s="191"/>
      <c r="E248" s="191" t="n">
        <f aca="false">C248+D248</f>
        <v>1000</v>
      </c>
      <c r="F248" s="191" t="n">
        <v>0</v>
      </c>
      <c r="G248" s="192" t="n">
        <f aca="false">F248/E248</f>
        <v>0</v>
      </c>
      <c r="H248" s="191"/>
      <c r="I248" s="191" t="n">
        <f aca="false">E248+H248</f>
        <v>1000</v>
      </c>
      <c r="J248" s="191" t="n">
        <v>966</v>
      </c>
      <c r="K248" s="192" t="n">
        <f aca="false">J248/I248</f>
        <v>0.966</v>
      </c>
      <c r="L248" s="191"/>
      <c r="M248" s="191" t="n">
        <f aca="false">I248+L248</f>
        <v>1000</v>
      </c>
    </row>
    <row r="249" customFormat="false" ht="15" hidden="false" customHeight="false" outlineLevel="0" collapsed="false">
      <c r="A249" s="166" t="n">
        <v>635000</v>
      </c>
      <c r="B249" s="159" t="s">
        <v>344</v>
      </c>
      <c r="C249" s="191" t="n">
        <v>13177</v>
      </c>
      <c r="D249" s="191"/>
      <c r="E249" s="191" t="n">
        <f aca="false">C249+D249</f>
        <v>13177</v>
      </c>
      <c r="F249" s="191" t="n">
        <v>14143</v>
      </c>
      <c r="G249" s="192" t="n">
        <f aca="false">F249/E249</f>
        <v>1.07330955452683</v>
      </c>
      <c r="H249" s="191" t="n">
        <v>1000</v>
      </c>
      <c r="I249" s="191" t="n">
        <f aca="false">E249+H249</f>
        <v>14177</v>
      </c>
      <c r="J249" s="191" t="n">
        <v>14377</v>
      </c>
      <c r="K249" s="192" t="n">
        <f aca="false">J249/I249</f>
        <v>1.01410735698667</v>
      </c>
      <c r="L249" s="191"/>
      <c r="M249" s="191" t="n">
        <f aca="false">I249+L249</f>
        <v>14177</v>
      </c>
    </row>
    <row r="250" customFormat="false" ht="15" hidden="false" customHeight="false" outlineLevel="0" collapsed="false">
      <c r="A250" s="166" t="n">
        <v>636000</v>
      </c>
      <c r="B250" s="159" t="s">
        <v>345</v>
      </c>
      <c r="C250" s="191" t="n">
        <v>50</v>
      </c>
      <c r="D250" s="191"/>
      <c r="E250" s="191" t="n">
        <f aca="false">C250+D250</f>
        <v>50</v>
      </c>
      <c r="F250" s="191" t="n">
        <v>50</v>
      </c>
      <c r="G250" s="192" t="n">
        <f aca="false">F250/E250</f>
        <v>1</v>
      </c>
      <c r="H250" s="191"/>
      <c r="I250" s="191" t="n">
        <f aca="false">E250+H250</f>
        <v>50</v>
      </c>
      <c r="J250" s="191" t="n">
        <v>110</v>
      </c>
      <c r="K250" s="192" t="n">
        <f aca="false">J250/I250</f>
        <v>2.2</v>
      </c>
      <c r="L250" s="191"/>
      <c r="M250" s="191" t="n">
        <f aca="false">I250+L250</f>
        <v>50</v>
      </c>
    </row>
    <row r="251" customFormat="false" ht="15" hidden="false" customHeight="false" outlineLevel="0" collapsed="false">
      <c r="A251" s="164" t="n">
        <v>637000</v>
      </c>
      <c r="B251" s="164" t="s">
        <v>346</v>
      </c>
      <c r="C251" s="160" t="n">
        <v>7200</v>
      </c>
      <c r="D251" s="160"/>
      <c r="E251" s="160" t="n">
        <f aca="false">C251+D251</f>
        <v>7200</v>
      </c>
      <c r="F251" s="160" t="n">
        <v>396</v>
      </c>
      <c r="G251" s="161" t="n">
        <f aca="false">F251/E251</f>
        <v>0.055</v>
      </c>
      <c r="H251" s="160" t="n">
        <v>-1000</v>
      </c>
      <c r="I251" s="160" t="n">
        <f aca="false">E251+H251</f>
        <v>6200</v>
      </c>
      <c r="J251" s="160" t="n">
        <v>567</v>
      </c>
      <c r="K251" s="161" t="n">
        <f aca="false">J251/I251</f>
        <v>0.0914516129032258</v>
      </c>
      <c r="L251" s="160"/>
      <c r="M251" s="160" t="n">
        <f aca="false">I251+L251</f>
        <v>6200</v>
      </c>
    </row>
    <row r="252" customFormat="false" ht="15" hidden="true" customHeight="false" outlineLevel="0" collapsed="false">
      <c r="A252" s="164"/>
      <c r="B252" s="164"/>
      <c r="C252" s="160"/>
      <c r="D252" s="160"/>
      <c r="E252" s="160" t="n">
        <f aca="false">C252+D252</f>
        <v>0</v>
      </c>
      <c r="F252" s="160"/>
      <c r="G252" s="161" t="e">
        <f aca="false">F252/E252</f>
        <v>#DIV/0!</v>
      </c>
      <c r="H252" s="160"/>
      <c r="I252" s="160" t="n">
        <f aca="false">E252+H252</f>
        <v>0</v>
      </c>
      <c r="J252" s="160"/>
      <c r="K252" s="161" t="e">
        <f aca="false">J252/I252</f>
        <v>#DIV/0!</v>
      </c>
      <c r="L252" s="160"/>
      <c r="M252" s="160" t="n">
        <f aca="false">I252+L252</f>
        <v>0</v>
      </c>
    </row>
    <row r="253" customFormat="false" ht="15" hidden="true" customHeight="false" outlineLevel="0" collapsed="false">
      <c r="A253" s="164" t="n">
        <v>637027</v>
      </c>
      <c r="B253" s="164" t="s">
        <v>347</v>
      </c>
      <c r="C253" s="160"/>
      <c r="D253" s="160"/>
      <c r="E253" s="160" t="n">
        <f aca="false">C253+D253</f>
        <v>0</v>
      </c>
      <c r="F253" s="160"/>
      <c r="G253" s="161" t="e">
        <f aca="false">F253/E253</f>
        <v>#DIV/0!</v>
      </c>
      <c r="H253" s="160"/>
      <c r="I253" s="160" t="n">
        <f aca="false">E253+H253</f>
        <v>0</v>
      </c>
      <c r="J253" s="160"/>
      <c r="K253" s="161" t="e">
        <f aca="false">J253/I253</f>
        <v>#DIV/0!</v>
      </c>
      <c r="L253" s="160"/>
      <c r="M253" s="160" t="n">
        <f aca="false">I253+L253</f>
        <v>0</v>
      </c>
    </row>
    <row r="254" customFormat="false" ht="15.75" hidden="false" customHeight="false" outlineLevel="0" collapsed="false">
      <c r="A254" s="165" t="s">
        <v>348</v>
      </c>
      <c r="B254" s="165"/>
      <c r="C254" s="202" t="n">
        <f aca="false">SUM(C244:C253)</f>
        <v>31427</v>
      </c>
      <c r="D254" s="202" t="n">
        <f aca="false">SUM(D244:D253)</f>
        <v>0</v>
      </c>
      <c r="E254" s="202" t="n">
        <f aca="false">C254+D254</f>
        <v>31427</v>
      </c>
      <c r="F254" s="202" t="n">
        <f aca="false">SUM(F244:F253)</f>
        <v>16049</v>
      </c>
      <c r="G254" s="204" t="n">
        <f aca="false">F254/E254</f>
        <v>0.510675533776689</v>
      </c>
      <c r="H254" s="202" t="n">
        <f aca="false">SUM(H244:H253)</f>
        <v>0</v>
      </c>
      <c r="I254" s="202" t="n">
        <f aca="false">E254+H254</f>
        <v>31427</v>
      </c>
      <c r="J254" s="202" t="n">
        <f aca="false">SUM(J244:J253)</f>
        <v>19049</v>
      </c>
      <c r="K254" s="204" t="n">
        <f aca="false">J254/I254</f>
        <v>0.606134852197155</v>
      </c>
      <c r="L254" s="202" t="n">
        <f aca="false">SUM(L244:L253)</f>
        <v>0</v>
      </c>
      <c r="M254" s="202" t="n">
        <f aca="false">I254+L254</f>
        <v>31427</v>
      </c>
    </row>
    <row r="255" customFormat="false" ht="15.75" hidden="true" customHeight="false" outlineLevel="0" collapsed="false">
      <c r="A255" s="244"/>
      <c r="B255" s="244" t="s">
        <v>204</v>
      </c>
      <c r="C255" s="245"/>
      <c r="D255" s="245"/>
      <c r="E255" s="245" t="n">
        <f aca="false">C255+D255</f>
        <v>0</v>
      </c>
      <c r="F255" s="245"/>
      <c r="G255" s="246" t="e">
        <f aca="false">F255/E255</f>
        <v>#DIV/0!</v>
      </c>
      <c r="H255" s="245"/>
      <c r="I255" s="245" t="n">
        <f aca="false">E255+H255</f>
        <v>0</v>
      </c>
      <c r="J255" s="245"/>
      <c r="K255" s="246" t="e">
        <f aca="false">J255/I255</f>
        <v>#DIV/0!</v>
      </c>
      <c r="L255" s="245"/>
      <c r="M255" s="245" t="n">
        <f aca="false">I255+L255</f>
        <v>0</v>
      </c>
    </row>
    <row r="256" s="90" customFormat="true" ht="15" hidden="true" customHeight="false" outlineLevel="0" collapsed="false">
      <c r="A256" s="164" t="n">
        <v>700000</v>
      </c>
      <c r="B256" s="164" t="s">
        <v>349</v>
      </c>
      <c r="C256" s="160"/>
      <c r="D256" s="160"/>
      <c r="E256" s="160" t="n">
        <f aca="false">C256+D256</f>
        <v>0</v>
      </c>
      <c r="F256" s="160"/>
      <c r="G256" s="161" t="e">
        <f aca="false">F256/E256</f>
        <v>#DIV/0!</v>
      </c>
      <c r="H256" s="160"/>
      <c r="I256" s="160" t="n">
        <f aca="false">E256+H256</f>
        <v>0</v>
      </c>
      <c r="J256" s="160"/>
      <c r="K256" s="161" t="e">
        <f aca="false">J256/I256</f>
        <v>#DIV/0!</v>
      </c>
      <c r="L256" s="160"/>
      <c r="M256" s="160" t="n">
        <f aca="false">I256+L256</f>
        <v>0</v>
      </c>
    </row>
    <row r="257" customFormat="false" ht="15" hidden="true" customHeight="false" outlineLevel="0" collapsed="false">
      <c r="A257" s="164" t="n">
        <v>700000</v>
      </c>
      <c r="B257" s="164" t="s">
        <v>350</v>
      </c>
      <c r="C257" s="160"/>
      <c r="D257" s="160"/>
      <c r="E257" s="160" t="n">
        <f aca="false">C257+D257</f>
        <v>0</v>
      </c>
      <c r="F257" s="160"/>
      <c r="G257" s="161" t="e">
        <f aca="false">F257/E257</f>
        <v>#DIV/0!</v>
      </c>
      <c r="H257" s="160"/>
      <c r="I257" s="160" t="n">
        <f aca="false">E257+H257</f>
        <v>0</v>
      </c>
      <c r="J257" s="160"/>
      <c r="K257" s="161" t="e">
        <f aca="false">J257/I257</f>
        <v>#DIV/0!</v>
      </c>
      <c r="L257" s="160"/>
      <c r="M257" s="160" t="n">
        <f aca="false">I257+L257</f>
        <v>0</v>
      </c>
    </row>
    <row r="258" customFormat="false" ht="15" hidden="true" customHeight="false" outlineLevel="0" collapsed="false">
      <c r="A258" s="166" t="n">
        <v>700000</v>
      </c>
      <c r="B258" s="166" t="s">
        <v>351</v>
      </c>
      <c r="C258" s="160"/>
      <c r="D258" s="160"/>
      <c r="E258" s="160" t="n">
        <f aca="false">C258+D258</f>
        <v>0</v>
      </c>
      <c r="F258" s="160"/>
      <c r="G258" s="161" t="e">
        <f aca="false">F258/E258</f>
        <v>#DIV/0!</v>
      </c>
      <c r="H258" s="160"/>
      <c r="I258" s="160" t="n">
        <f aca="false">E258+H258</f>
        <v>0</v>
      </c>
      <c r="J258" s="160"/>
      <c r="K258" s="161" t="e">
        <f aca="false">J258/I258</f>
        <v>#DIV/0!</v>
      </c>
      <c r="L258" s="160"/>
      <c r="M258" s="160" t="n">
        <f aca="false">I258+L258</f>
        <v>0</v>
      </c>
    </row>
    <row r="259" customFormat="false" ht="15" hidden="true" customHeight="false" outlineLevel="0" collapsed="false">
      <c r="A259" s="164" t="n">
        <v>700000</v>
      </c>
      <c r="B259" s="164" t="s">
        <v>352</v>
      </c>
      <c r="C259" s="160"/>
      <c r="D259" s="160"/>
      <c r="E259" s="160" t="n">
        <f aca="false">C259+D259</f>
        <v>0</v>
      </c>
      <c r="F259" s="160"/>
      <c r="G259" s="161" t="e">
        <f aca="false">F259/E259</f>
        <v>#DIV/0!</v>
      </c>
      <c r="H259" s="160"/>
      <c r="I259" s="160" t="n">
        <f aca="false">E259+H259</f>
        <v>0</v>
      </c>
      <c r="J259" s="160"/>
      <c r="K259" s="161" t="e">
        <f aca="false">J259/I259</f>
        <v>#DIV/0!</v>
      </c>
      <c r="L259" s="160"/>
      <c r="M259" s="160" t="n">
        <f aca="false">I259+L259</f>
        <v>0</v>
      </c>
    </row>
    <row r="260" customFormat="false" ht="15" hidden="true" customHeight="false" outlineLevel="0" collapsed="false">
      <c r="A260" s="165" t="n">
        <v>700000</v>
      </c>
      <c r="B260" s="165" t="s">
        <v>353</v>
      </c>
      <c r="C260" s="160"/>
      <c r="D260" s="160"/>
      <c r="E260" s="160" t="n">
        <f aca="false">C260+D260</f>
        <v>0</v>
      </c>
      <c r="F260" s="160"/>
      <c r="G260" s="161" t="e">
        <f aca="false">F260/E260</f>
        <v>#DIV/0!</v>
      </c>
      <c r="H260" s="160"/>
      <c r="I260" s="160" t="n">
        <f aca="false">E260+H260</f>
        <v>0</v>
      </c>
      <c r="J260" s="160"/>
      <c r="K260" s="161" t="e">
        <f aca="false">J260/I260</f>
        <v>#DIV/0!</v>
      </c>
      <c r="L260" s="160"/>
      <c r="M260" s="160" t="n">
        <f aca="false">I260+L260</f>
        <v>0</v>
      </c>
    </row>
    <row r="261" customFormat="false" ht="15" hidden="true" customHeight="false" outlineLevel="0" collapsed="false">
      <c r="A261" s="164" t="n">
        <v>700000</v>
      </c>
      <c r="B261" s="164" t="s">
        <v>354</v>
      </c>
      <c r="C261" s="160"/>
      <c r="D261" s="160"/>
      <c r="E261" s="160" t="n">
        <f aca="false">C261+D261</f>
        <v>0</v>
      </c>
      <c r="F261" s="160"/>
      <c r="G261" s="161" t="e">
        <f aca="false">F261/E261</f>
        <v>#DIV/0!</v>
      </c>
      <c r="H261" s="160"/>
      <c r="I261" s="160" t="n">
        <f aca="false">E261+H261</f>
        <v>0</v>
      </c>
      <c r="J261" s="160"/>
      <c r="K261" s="161" t="e">
        <f aca="false">J261/I261</f>
        <v>#DIV/0!</v>
      </c>
      <c r="L261" s="160"/>
      <c r="M261" s="160" t="n">
        <f aca="false">I261+L261</f>
        <v>0</v>
      </c>
    </row>
    <row r="262" s="90" customFormat="true" ht="15" hidden="true" customHeight="false" outlineLevel="0" collapsed="false">
      <c r="A262" s="164" t="n">
        <v>700000</v>
      </c>
      <c r="B262" s="164" t="s">
        <v>355</v>
      </c>
      <c r="C262" s="160"/>
      <c r="D262" s="160"/>
      <c r="E262" s="160" t="n">
        <f aca="false">C262+D262</f>
        <v>0</v>
      </c>
      <c r="F262" s="160"/>
      <c r="G262" s="161" t="e">
        <f aca="false">F262/E262</f>
        <v>#DIV/0!</v>
      </c>
      <c r="H262" s="160"/>
      <c r="I262" s="160" t="n">
        <f aca="false">E262+H262</f>
        <v>0</v>
      </c>
      <c r="J262" s="160"/>
      <c r="K262" s="161" t="e">
        <f aca="false">J262/I262</f>
        <v>#DIV/0!</v>
      </c>
      <c r="L262" s="160"/>
      <c r="M262" s="160" t="n">
        <f aca="false">I262+L262</f>
        <v>0</v>
      </c>
    </row>
    <row r="263" s="90" customFormat="true" ht="15" hidden="true" customHeight="false" outlineLevel="0" collapsed="false">
      <c r="A263" s="164" t="n">
        <v>700000</v>
      </c>
      <c r="B263" s="164" t="s">
        <v>356</v>
      </c>
      <c r="C263" s="160"/>
      <c r="D263" s="160"/>
      <c r="E263" s="160" t="n">
        <f aca="false">C263+D263</f>
        <v>0</v>
      </c>
      <c r="F263" s="160"/>
      <c r="G263" s="161" t="e">
        <f aca="false">F263/E263</f>
        <v>#DIV/0!</v>
      </c>
      <c r="H263" s="160"/>
      <c r="I263" s="160" t="n">
        <f aca="false">E263+H263</f>
        <v>0</v>
      </c>
      <c r="J263" s="160"/>
      <c r="K263" s="161" t="e">
        <f aca="false">J263/I263</f>
        <v>#DIV/0!</v>
      </c>
      <c r="L263" s="160"/>
      <c r="M263" s="160" t="n">
        <f aca="false">I263+L263</f>
        <v>0</v>
      </c>
    </row>
    <row r="264" customFormat="false" ht="15" hidden="true" customHeight="false" outlineLevel="0" collapsed="false">
      <c r="A264" s="164" t="n">
        <v>700000</v>
      </c>
      <c r="B264" s="164" t="s">
        <v>357</v>
      </c>
      <c r="C264" s="160"/>
      <c r="D264" s="160"/>
      <c r="E264" s="160" t="n">
        <f aca="false">C264+D264</f>
        <v>0</v>
      </c>
      <c r="F264" s="160"/>
      <c r="G264" s="161" t="e">
        <f aca="false">F264/E264</f>
        <v>#DIV/0!</v>
      </c>
      <c r="H264" s="160"/>
      <c r="I264" s="160" t="n">
        <f aca="false">E264+H264</f>
        <v>0</v>
      </c>
      <c r="J264" s="160"/>
      <c r="K264" s="161" t="e">
        <f aca="false">J264/I264</f>
        <v>#DIV/0!</v>
      </c>
      <c r="L264" s="160"/>
      <c r="M264" s="160" t="n">
        <f aca="false">I264+L264</f>
        <v>0</v>
      </c>
    </row>
    <row r="265" customFormat="false" ht="15.75" hidden="true" customHeight="false" outlineLevel="0" collapsed="false">
      <c r="A265" s="163" t="s">
        <v>358</v>
      </c>
      <c r="B265" s="130"/>
      <c r="C265" s="183" t="n">
        <f aca="false">SUM(C256:C264)</f>
        <v>0</v>
      </c>
      <c r="D265" s="183" t="n">
        <f aca="false">SUM(D256:D264)</f>
        <v>0</v>
      </c>
      <c r="E265" s="183" t="n">
        <f aca="false">C265+D265</f>
        <v>0</v>
      </c>
      <c r="F265" s="183" t="n">
        <f aca="false">SUM(F256:F264)</f>
        <v>0</v>
      </c>
      <c r="G265" s="184" t="e">
        <f aca="false">F265/E265</f>
        <v>#DIV/0!</v>
      </c>
      <c r="H265" s="183" t="n">
        <f aca="false">SUM(H256:H264)</f>
        <v>0</v>
      </c>
      <c r="I265" s="183" t="n">
        <f aca="false">E265+H265</f>
        <v>0</v>
      </c>
      <c r="J265" s="183" t="n">
        <f aca="false">SUM(J256:J264)</f>
        <v>0</v>
      </c>
      <c r="K265" s="184" t="e">
        <f aca="false">J265/I265</f>
        <v>#DIV/0!</v>
      </c>
      <c r="L265" s="183" t="n">
        <f aca="false">SUM(L256:L264)</f>
        <v>0</v>
      </c>
      <c r="M265" s="183" t="n">
        <f aca="false">I265+L265</f>
        <v>0</v>
      </c>
    </row>
    <row r="266" customFormat="false" ht="15.75" hidden="true" customHeight="false" outlineLevel="0" collapsed="false">
      <c r="A266" s="163" t="s">
        <v>359</v>
      </c>
      <c r="B266" s="130"/>
      <c r="C266" s="183" t="n">
        <f aca="false">C254+C265</f>
        <v>31427</v>
      </c>
      <c r="D266" s="183" t="n">
        <f aca="false">D254+D265</f>
        <v>0</v>
      </c>
      <c r="E266" s="183" t="n">
        <f aca="false">C266+D266</f>
        <v>31427</v>
      </c>
      <c r="F266" s="183" t="n">
        <f aca="false">F254+F265</f>
        <v>16049</v>
      </c>
      <c r="G266" s="184" t="n">
        <f aca="false">F266/E266</f>
        <v>0.510675533776689</v>
      </c>
      <c r="H266" s="183" t="n">
        <f aca="false">H254+H265</f>
        <v>0</v>
      </c>
      <c r="I266" s="183" t="n">
        <f aca="false">E266+H266</f>
        <v>31427</v>
      </c>
      <c r="J266" s="183" t="n">
        <f aca="false">J254+J265</f>
        <v>19049</v>
      </c>
      <c r="K266" s="184" t="n">
        <f aca="false">J266/I266</f>
        <v>0.606134852197155</v>
      </c>
      <c r="L266" s="183" t="n">
        <f aca="false">L254+L265</f>
        <v>0</v>
      </c>
      <c r="M266" s="183" t="n">
        <f aca="false">I266+L266</f>
        <v>31427</v>
      </c>
    </row>
    <row r="267" customFormat="false" ht="15.75" hidden="false" customHeight="false" outlineLevel="0" collapsed="false">
      <c r="A267" s="24"/>
      <c r="B267" s="24"/>
      <c r="C267" s="23"/>
      <c r="D267" s="23"/>
      <c r="E267" s="23"/>
      <c r="F267" s="23"/>
      <c r="G267" s="98"/>
      <c r="H267" s="23"/>
      <c r="I267" s="23"/>
      <c r="J267" s="23"/>
      <c r="K267" s="98"/>
      <c r="L267" s="23"/>
      <c r="M267" s="23"/>
    </row>
    <row r="268" customFormat="false" ht="15.75" hidden="true" customHeight="false" outlineLevel="0" collapsed="false">
      <c r="A268" s="24"/>
      <c r="B268" s="24"/>
      <c r="C268" s="23"/>
      <c r="D268" s="23"/>
      <c r="E268" s="23" t="n">
        <f aca="false">C268+D268</f>
        <v>0</v>
      </c>
      <c r="F268" s="23"/>
      <c r="G268" s="98" t="e">
        <f aca="false">F268/E268</f>
        <v>#DIV/0!</v>
      </c>
      <c r="H268" s="23"/>
      <c r="I268" s="23" t="n">
        <f aca="false">E268+H268</f>
        <v>0</v>
      </c>
      <c r="J268" s="23"/>
      <c r="K268" s="98"/>
      <c r="L268" s="23"/>
      <c r="M268" s="23"/>
    </row>
    <row r="269" customFormat="false" ht="15.75" hidden="false" customHeight="false" outlineLevel="0" collapsed="false">
      <c r="A269" s="190" t="s">
        <v>360</v>
      </c>
      <c r="B269" s="156"/>
      <c r="C269" s="142"/>
      <c r="D269" s="142"/>
      <c r="E269" s="142"/>
      <c r="F269" s="142"/>
      <c r="G269" s="143"/>
      <c r="H269" s="142"/>
      <c r="I269" s="142"/>
      <c r="J269" s="142"/>
      <c r="K269" s="143"/>
      <c r="L269" s="142"/>
      <c r="M269" s="142"/>
    </row>
    <row r="270" customFormat="false" ht="15.75" hidden="false" customHeight="true" outlineLevel="0" collapsed="false">
      <c r="A270" s="164" t="n">
        <v>632000</v>
      </c>
      <c r="B270" s="164" t="s">
        <v>361</v>
      </c>
      <c r="C270" s="160" t="n">
        <v>27000</v>
      </c>
      <c r="D270" s="160"/>
      <c r="E270" s="160" t="n">
        <f aca="false">C270+D270</f>
        <v>27000</v>
      </c>
      <c r="F270" s="160" t="n">
        <v>6573</v>
      </c>
      <c r="G270" s="161" t="n">
        <f aca="false">F270/E270</f>
        <v>0.243444444444444</v>
      </c>
      <c r="H270" s="160"/>
      <c r="I270" s="160" t="n">
        <f aca="false">E270+H270</f>
        <v>27000</v>
      </c>
      <c r="J270" s="160" t="n">
        <v>11825</v>
      </c>
      <c r="K270" s="161" t="n">
        <f aca="false">J270/I270</f>
        <v>0.437962962962963</v>
      </c>
      <c r="L270" s="160" t="n">
        <v>-500</v>
      </c>
      <c r="M270" s="160" t="n">
        <f aca="false">I270+L270</f>
        <v>26500</v>
      </c>
    </row>
    <row r="271" customFormat="false" ht="15" hidden="false" customHeight="false" outlineLevel="0" collapsed="false">
      <c r="A271" s="164" t="n">
        <v>635000</v>
      </c>
      <c r="B271" s="164" t="s">
        <v>362</v>
      </c>
      <c r="C271" s="160"/>
      <c r="D271" s="160"/>
      <c r="E271" s="160" t="n">
        <f aca="false">C271+D271</f>
        <v>0</v>
      </c>
      <c r="F271" s="160"/>
      <c r="G271" s="161" t="e">
        <f aca="false">F271/E271</f>
        <v>#DIV/0!</v>
      </c>
      <c r="H271" s="160"/>
      <c r="I271" s="160" t="n">
        <f aca="false">E271+H271</f>
        <v>0</v>
      </c>
      <c r="J271" s="160" t="n">
        <v>324</v>
      </c>
      <c r="K271" s="161"/>
      <c r="L271" s="160" t="n">
        <v>500</v>
      </c>
      <c r="M271" s="160" t="n">
        <f aca="false">I271+L271</f>
        <v>500</v>
      </c>
    </row>
    <row r="272" customFormat="false" ht="15" hidden="true" customHeight="false" outlineLevel="0" collapsed="false">
      <c r="A272" s="164" t="n">
        <v>637000</v>
      </c>
      <c r="B272" s="193" t="s">
        <v>196</v>
      </c>
      <c r="C272" s="160"/>
      <c r="D272" s="160"/>
      <c r="E272" s="160" t="n">
        <f aca="false">C272+D272</f>
        <v>0</v>
      </c>
      <c r="F272" s="160"/>
      <c r="G272" s="161" t="e">
        <f aca="false">F272/E272</f>
        <v>#DIV/0!</v>
      </c>
      <c r="H272" s="160"/>
      <c r="I272" s="160" t="n">
        <f aca="false">E272+H272</f>
        <v>0</v>
      </c>
      <c r="J272" s="160"/>
      <c r="K272" s="161" t="e">
        <f aca="false">J272/I272</f>
        <v>#DIV/0!</v>
      </c>
      <c r="L272" s="160"/>
      <c r="M272" s="160" t="n">
        <f aca="false">I272+L272</f>
        <v>0</v>
      </c>
    </row>
    <row r="273" customFormat="false" ht="15.75" hidden="false" customHeight="false" outlineLevel="0" collapsed="false">
      <c r="A273" s="163" t="s">
        <v>363</v>
      </c>
      <c r="B273" s="193"/>
      <c r="C273" s="183" t="n">
        <f aca="false">SUM(C270:C272)</f>
        <v>27000</v>
      </c>
      <c r="D273" s="183" t="n">
        <f aca="false">SUM(D270:D272)</f>
        <v>0</v>
      </c>
      <c r="E273" s="183" t="n">
        <f aca="false">C273+D273</f>
        <v>27000</v>
      </c>
      <c r="F273" s="183" t="n">
        <f aca="false">SUM(F270:F272)</f>
        <v>6573</v>
      </c>
      <c r="G273" s="184" t="n">
        <f aca="false">F273/E273</f>
        <v>0.243444444444444</v>
      </c>
      <c r="H273" s="183" t="n">
        <f aca="false">SUM(H270:H272)</f>
        <v>0</v>
      </c>
      <c r="I273" s="183" t="n">
        <f aca="false">E273+H273</f>
        <v>27000</v>
      </c>
      <c r="J273" s="183" t="n">
        <f aca="false">SUM(J270:J272)</f>
        <v>12149</v>
      </c>
      <c r="K273" s="184" t="n">
        <f aca="false">J273/I273</f>
        <v>0.449962962962963</v>
      </c>
      <c r="L273" s="183" t="n">
        <f aca="false">SUM(L270:L272)</f>
        <v>0</v>
      </c>
      <c r="M273" s="183" t="n">
        <f aca="false">I273+L273</f>
        <v>27000</v>
      </c>
    </row>
    <row r="274" customFormat="false" ht="15" hidden="false" customHeight="false" outlineLevel="0" collapsed="false">
      <c r="A274" s="164" t="n">
        <v>700000</v>
      </c>
      <c r="B274" s="164" t="s">
        <v>364</v>
      </c>
      <c r="C274" s="160" t="n">
        <v>0</v>
      </c>
      <c r="D274" s="160" t="n">
        <v>0</v>
      </c>
      <c r="E274" s="160" t="n">
        <f aca="false">C274+D274</f>
        <v>0</v>
      </c>
      <c r="F274" s="160" t="n">
        <v>0</v>
      </c>
      <c r="G274" s="161" t="e">
        <f aca="false">F274/E274</f>
        <v>#DIV/0!</v>
      </c>
      <c r="H274" s="160" t="n">
        <v>0</v>
      </c>
      <c r="I274" s="160" t="n">
        <f aca="false">E274+H274</f>
        <v>0</v>
      </c>
      <c r="J274" s="160" t="n">
        <v>0</v>
      </c>
      <c r="K274" s="161"/>
      <c r="L274" s="160" t="n">
        <v>4000</v>
      </c>
      <c r="M274" s="160" t="n">
        <f aca="false">I274+L274</f>
        <v>4000</v>
      </c>
    </row>
    <row r="275" customFormat="false" ht="15.75" hidden="false" customHeight="false" outlineLevel="0" collapsed="false">
      <c r="A275" s="163" t="s">
        <v>358</v>
      </c>
      <c r="B275" s="130"/>
      <c r="C275" s="183" t="n">
        <f aca="false">C274</f>
        <v>0</v>
      </c>
      <c r="D275" s="183" t="n">
        <f aca="false">D274</f>
        <v>0</v>
      </c>
      <c r="E275" s="183" t="n">
        <f aca="false">C275+D275</f>
        <v>0</v>
      </c>
      <c r="F275" s="183" t="n">
        <f aca="false">F274</f>
        <v>0</v>
      </c>
      <c r="G275" s="184" t="e">
        <f aca="false">F275/E275</f>
        <v>#DIV/0!</v>
      </c>
      <c r="H275" s="183" t="n">
        <f aca="false">H274</f>
        <v>0</v>
      </c>
      <c r="I275" s="183" t="n">
        <f aca="false">E275+H275</f>
        <v>0</v>
      </c>
      <c r="J275" s="183" t="n">
        <f aca="false">J274</f>
        <v>0</v>
      </c>
      <c r="K275" s="184"/>
      <c r="L275" s="183" t="n">
        <f aca="false">L274</f>
        <v>4000</v>
      </c>
      <c r="M275" s="183" t="n">
        <f aca="false">I275+L275</f>
        <v>4000</v>
      </c>
    </row>
    <row r="276" customFormat="false" ht="15.75" hidden="false" customHeight="false" outlineLevel="0" collapsed="false">
      <c r="A276" s="163" t="s">
        <v>365</v>
      </c>
      <c r="B276" s="130"/>
      <c r="C276" s="183" t="n">
        <f aca="false">C273+C275</f>
        <v>27000</v>
      </c>
      <c r="D276" s="183" t="n">
        <f aca="false">D273+D275</f>
        <v>0</v>
      </c>
      <c r="E276" s="183" t="n">
        <f aca="false">C276+D276</f>
        <v>27000</v>
      </c>
      <c r="F276" s="183" t="n">
        <f aca="false">F273+F275</f>
        <v>6573</v>
      </c>
      <c r="G276" s="184" t="n">
        <f aca="false">F276/E276</f>
        <v>0.243444444444444</v>
      </c>
      <c r="H276" s="183" t="n">
        <f aca="false">H273+H275</f>
        <v>0</v>
      </c>
      <c r="I276" s="183" t="n">
        <f aca="false">E276+H276</f>
        <v>27000</v>
      </c>
      <c r="J276" s="183" t="n">
        <f aca="false">J273+J275</f>
        <v>12149</v>
      </c>
      <c r="K276" s="184" t="n">
        <f aca="false">J276/I276</f>
        <v>0.449962962962963</v>
      </c>
      <c r="L276" s="183" t="n">
        <f aca="false">L273+L275</f>
        <v>4000</v>
      </c>
      <c r="M276" s="183" t="n">
        <f aca="false">I276+L276</f>
        <v>31000</v>
      </c>
    </row>
    <row r="277" customFormat="false" ht="15.75" hidden="true" customHeight="false" outlineLevel="0" collapsed="false">
      <c r="A277" s="163"/>
      <c r="B277" s="130"/>
      <c r="C277" s="23"/>
      <c r="D277" s="23"/>
      <c r="E277" s="23" t="n">
        <f aca="false">C277+D277</f>
        <v>0</v>
      </c>
      <c r="F277" s="23"/>
      <c r="G277" s="98" t="e">
        <f aca="false">F277/E277</f>
        <v>#DIV/0!</v>
      </c>
      <c r="H277" s="23"/>
      <c r="I277" s="23" t="n">
        <f aca="false">E277+H277</f>
        <v>0</v>
      </c>
      <c r="J277" s="23"/>
      <c r="K277" s="98" t="e">
        <f aca="false">J277/I277</f>
        <v>#DIV/0!</v>
      </c>
      <c r="L277" s="23"/>
      <c r="M277" s="23" t="n">
        <f aca="false">I277+L277</f>
        <v>0</v>
      </c>
    </row>
    <row r="278" customFormat="false" ht="22.35" hidden="false" customHeight="true" outlineLevel="0" collapsed="false">
      <c r="A278" s="163"/>
      <c r="B278" s="130"/>
      <c r="C278" s="23"/>
      <c r="D278" s="23"/>
      <c r="E278" s="23"/>
      <c r="F278" s="23"/>
      <c r="G278" s="98"/>
      <c r="H278" s="23"/>
      <c r="I278" s="23"/>
      <c r="J278" s="23"/>
      <c r="K278" s="98"/>
      <c r="L278" s="23"/>
      <c r="M278" s="23"/>
    </row>
    <row r="279" customFormat="false" ht="15.75" hidden="false" customHeight="false" outlineLevel="0" collapsed="false">
      <c r="A279" s="190" t="s">
        <v>366</v>
      </c>
      <c r="B279" s="156"/>
      <c r="C279" s="142"/>
      <c r="D279" s="142"/>
      <c r="E279" s="142"/>
      <c r="F279" s="142"/>
      <c r="G279" s="143"/>
      <c r="H279" s="142"/>
      <c r="I279" s="142"/>
      <c r="J279" s="142"/>
      <c r="K279" s="143"/>
      <c r="L279" s="142"/>
      <c r="M279" s="142"/>
    </row>
    <row r="280" customFormat="false" ht="15" hidden="false" customHeight="false" outlineLevel="0" collapsed="false">
      <c r="A280" s="164" t="n">
        <v>632000</v>
      </c>
      <c r="B280" s="164" t="s">
        <v>190</v>
      </c>
      <c r="C280" s="160" t="n">
        <v>4500</v>
      </c>
      <c r="D280" s="160"/>
      <c r="E280" s="160" t="n">
        <f aca="false">C280+D280</f>
        <v>4500</v>
      </c>
      <c r="F280" s="160" t="n">
        <v>1258</v>
      </c>
      <c r="G280" s="161" t="n">
        <f aca="false">F280/E280</f>
        <v>0.279555555555556</v>
      </c>
      <c r="H280" s="160"/>
      <c r="I280" s="160" t="n">
        <f aca="false">E280+H280</f>
        <v>4500</v>
      </c>
      <c r="J280" s="160" t="n">
        <v>2780</v>
      </c>
      <c r="K280" s="161" t="n">
        <f aca="false">J280/I280</f>
        <v>0.617777777777778</v>
      </c>
      <c r="L280" s="160"/>
      <c r="M280" s="160" t="n">
        <f aca="false">I280+L280</f>
        <v>4500</v>
      </c>
    </row>
    <row r="281" customFormat="false" ht="15" hidden="false" customHeight="false" outlineLevel="0" collapsed="false">
      <c r="A281" s="164" t="n">
        <v>633000</v>
      </c>
      <c r="B281" s="164" t="s">
        <v>191</v>
      </c>
      <c r="C281" s="160" t="n">
        <v>200</v>
      </c>
      <c r="D281" s="160"/>
      <c r="E281" s="160" t="n">
        <f aca="false">C281+D281</f>
        <v>200</v>
      </c>
      <c r="F281" s="160" t="n">
        <v>876</v>
      </c>
      <c r="G281" s="161" t="n">
        <f aca="false">F281/E281</f>
        <v>4.38</v>
      </c>
      <c r="H281" s="160" t="n">
        <v>800</v>
      </c>
      <c r="I281" s="160" t="n">
        <f aca="false">E281+H281</f>
        <v>1000</v>
      </c>
      <c r="J281" s="160" t="n">
        <v>876</v>
      </c>
      <c r="K281" s="161" t="n">
        <f aca="false">J281/I281</f>
        <v>0.876</v>
      </c>
      <c r="L281" s="160"/>
      <c r="M281" s="160" t="n">
        <f aca="false">I281+L281</f>
        <v>1000</v>
      </c>
    </row>
    <row r="282" customFormat="false" ht="15" hidden="false" customHeight="false" outlineLevel="0" collapsed="false">
      <c r="A282" s="164" t="n">
        <v>635000</v>
      </c>
      <c r="B282" s="164" t="s">
        <v>367</v>
      </c>
      <c r="C282" s="160" t="n">
        <v>1500</v>
      </c>
      <c r="D282" s="160"/>
      <c r="E282" s="160" t="n">
        <f aca="false">C282+D282</f>
        <v>1500</v>
      </c>
      <c r="F282" s="160" t="n">
        <v>122</v>
      </c>
      <c r="G282" s="161" t="n">
        <f aca="false">F282/E282</f>
        <v>0.0813333333333333</v>
      </c>
      <c r="H282" s="160" t="n">
        <v>-800</v>
      </c>
      <c r="I282" s="160" t="n">
        <f aca="false">E282+H282</f>
        <v>700</v>
      </c>
      <c r="J282" s="160" t="n">
        <v>228</v>
      </c>
      <c r="K282" s="161" t="n">
        <f aca="false">J282/I282</f>
        <v>0.325714285714286</v>
      </c>
      <c r="L282" s="160"/>
      <c r="M282" s="160" t="n">
        <f aca="false">I282+L282</f>
        <v>700</v>
      </c>
    </row>
    <row r="283" customFormat="false" ht="15" hidden="true" customHeight="false" outlineLevel="0" collapsed="false">
      <c r="A283" s="164" t="n">
        <v>635000</v>
      </c>
      <c r="B283" s="164" t="s">
        <v>368</v>
      </c>
      <c r="C283" s="160"/>
      <c r="D283" s="160"/>
      <c r="E283" s="160" t="n">
        <f aca="false">C283+D283</f>
        <v>0</v>
      </c>
      <c r="F283" s="160"/>
      <c r="G283" s="161" t="e">
        <f aca="false">F283/E283</f>
        <v>#DIV/0!</v>
      </c>
      <c r="H283" s="160"/>
      <c r="I283" s="160" t="n">
        <f aca="false">E283+H283</f>
        <v>0</v>
      </c>
      <c r="J283" s="160"/>
      <c r="K283" s="161" t="e">
        <f aca="false">J283/I283</f>
        <v>#DIV/0!</v>
      </c>
      <c r="L283" s="160"/>
      <c r="M283" s="160" t="n">
        <f aca="false">I283+L283</f>
        <v>0</v>
      </c>
    </row>
    <row r="284" customFormat="false" ht="15" hidden="false" customHeight="false" outlineLevel="0" collapsed="false">
      <c r="A284" s="166" t="n">
        <v>637000</v>
      </c>
      <c r="B284" s="166" t="s">
        <v>196</v>
      </c>
      <c r="C284" s="160" t="n">
        <v>1200</v>
      </c>
      <c r="D284" s="160"/>
      <c r="E284" s="160" t="n">
        <f aca="false">C284+D284</f>
        <v>1200</v>
      </c>
      <c r="F284" s="160" t="n">
        <v>270</v>
      </c>
      <c r="G284" s="161" t="n">
        <f aca="false">F284/E284</f>
        <v>0.225</v>
      </c>
      <c r="H284" s="160"/>
      <c r="I284" s="160" t="n">
        <f aca="false">E284+H284</f>
        <v>1200</v>
      </c>
      <c r="J284" s="160" t="n">
        <v>682</v>
      </c>
      <c r="K284" s="161" t="n">
        <f aca="false">J284/I284</f>
        <v>0.568333333333333</v>
      </c>
      <c r="L284" s="160"/>
      <c r="M284" s="160" t="n">
        <f aca="false">I284+L284</f>
        <v>1200</v>
      </c>
    </row>
    <row r="285" customFormat="false" ht="16.5" hidden="false" customHeight="true" outlineLevel="0" collapsed="false">
      <c r="A285" s="163" t="s">
        <v>369</v>
      </c>
      <c r="B285" s="193"/>
      <c r="C285" s="183" t="n">
        <f aca="false">SUM(C280:C284)</f>
        <v>7400</v>
      </c>
      <c r="D285" s="183" t="n">
        <f aca="false">SUM(D280:D284)</f>
        <v>0</v>
      </c>
      <c r="E285" s="183" t="n">
        <f aca="false">C285+D285</f>
        <v>7400</v>
      </c>
      <c r="F285" s="183" t="n">
        <f aca="false">SUM(F280:F284)</f>
        <v>2526</v>
      </c>
      <c r="G285" s="184" t="n">
        <f aca="false">F285/E285</f>
        <v>0.341351351351351</v>
      </c>
      <c r="H285" s="183" t="n">
        <f aca="false">SUM(H280:H284)</f>
        <v>0</v>
      </c>
      <c r="I285" s="183" t="n">
        <f aca="false">E285+H285</f>
        <v>7400</v>
      </c>
      <c r="J285" s="183" t="n">
        <f aca="false">SUM(J280:J284)</f>
        <v>4566</v>
      </c>
      <c r="K285" s="184" t="n">
        <f aca="false">J285/I285</f>
        <v>0.617027027027027</v>
      </c>
      <c r="L285" s="183" t="n">
        <f aca="false">SUM(L280:L284)</f>
        <v>0</v>
      </c>
      <c r="M285" s="183" t="n">
        <f aca="false">I285+L285</f>
        <v>7400</v>
      </c>
    </row>
    <row r="286" customFormat="false" ht="15.75" hidden="true" customHeight="false" outlineLevel="0" collapsed="false">
      <c r="A286" s="215"/>
      <c r="B286" s="215" t="s">
        <v>204</v>
      </c>
      <c r="C286" s="209"/>
      <c r="D286" s="209"/>
      <c r="E286" s="209" t="n">
        <f aca="false">C286+D286</f>
        <v>0</v>
      </c>
      <c r="F286" s="209"/>
      <c r="G286" s="237" t="e">
        <f aca="false">F286/E286</f>
        <v>#DIV/0!</v>
      </c>
      <c r="H286" s="209"/>
      <c r="I286" s="209" t="n">
        <f aca="false">E286+H286</f>
        <v>0</v>
      </c>
      <c r="J286" s="209"/>
      <c r="K286" s="237" t="e">
        <f aca="false">J286/I286</f>
        <v>#DIV/0!</v>
      </c>
      <c r="L286" s="209"/>
      <c r="M286" s="209" t="n">
        <f aca="false">I286+L286</f>
        <v>0</v>
      </c>
    </row>
    <row r="287" customFormat="false" ht="15" hidden="true" customHeight="false" outlineLevel="0" collapsed="false">
      <c r="A287" s="166" t="n">
        <v>700000</v>
      </c>
      <c r="B287" s="164" t="s">
        <v>370</v>
      </c>
      <c r="C287" s="160"/>
      <c r="D287" s="160"/>
      <c r="E287" s="160" t="n">
        <f aca="false">C287+D287</f>
        <v>0</v>
      </c>
      <c r="F287" s="160"/>
      <c r="G287" s="161" t="e">
        <f aca="false">F287/E287</f>
        <v>#DIV/0!</v>
      </c>
      <c r="H287" s="160"/>
      <c r="I287" s="160" t="n">
        <f aca="false">E287+H287</f>
        <v>0</v>
      </c>
      <c r="J287" s="160"/>
      <c r="K287" s="161" t="e">
        <f aca="false">J287/I287</f>
        <v>#DIV/0!</v>
      </c>
      <c r="L287" s="160"/>
      <c r="M287" s="160" t="n">
        <f aca="false">I287+L287</f>
        <v>0</v>
      </c>
    </row>
    <row r="288" customFormat="false" ht="15" hidden="true" customHeight="false" outlineLevel="0" collapsed="false">
      <c r="A288" s="166" t="n">
        <v>700000</v>
      </c>
      <c r="B288" s="228" t="s">
        <v>371</v>
      </c>
      <c r="C288" s="209"/>
      <c r="D288" s="209"/>
      <c r="E288" s="209" t="n">
        <f aca="false">C288+D288</f>
        <v>0</v>
      </c>
      <c r="F288" s="209"/>
      <c r="G288" s="237" t="e">
        <f aca="false">F288/E288</f>
        <v>#DIV/0!</v>
      </c>
      <c r="H288" s="209"/>
      <c r="I288" s="209" t="n">
        <f aca="false">E288+H288</f>
        <v>0</v>
      </c>
      <c r="J288" s="209"/>
      <c r="K288" s="237" t="e">
        <f aca="false">J288/I288</f>
        <v>#DIV/0!</v>
      </c>
      <c r="L288" s="209"/>
      <c r="M288" s="209" t="n">
        <f aca="false">I288+L288</f>
        <v>0</v>
      </c>
    </row>
    <row r="289" customFormat="false" ht="15" hidden="true" customHeight="false" outlineLevel="0" collapsed="false">
      <c r="A289" s="166" t="n">
        <v>700000</v>
      </c>
      <c r="B289" s="166"/>
      <c r="C289" s="160" t="e">
        <f aca="false">#REF!*1.02</f>
        <v>#REF!</v>
      </c>
      <c r="D289" s="160" t="e">
        <f aca="false">#REF!*1.02</f>
        <v>#REF!</v>
      </c>
      <c r="E289" s="160" t="e">
        <f aca="false">C289+D289</f>
        <v>#REF!</v>
      </c>
      <c r="F289" s="160" t="e">
        <f aca="false">#REF!*1.02</f>
        <v>#REF!</v>
      </c>
      <c r="G289" s="161" t="e">
        <f aca="false">F289/E289</f>
        <v>#REF!</v>
      </c>
      <c r="H289" s="160" t="e">
        <f aca="false">#REF!*1.02</f>
        <v>#REF!</v>
      </c>
      <c r="I289" s="160" t="e">
        <f aca="false">E289+H289</f>
        <v>#REF!</v>
      </c>
      <c r="J289" s="160" t="e">
        <f aca="false">#REF!*1.02</f>
        <v>#REF!</v>
      </c>
      <c r="K289" s="161" t="e">
        <f aca="false">J289/I289</f>
        <v>#REF!</v>
      </c>
      <c r="L289" s="160" t="e">
        <f aca="false">#REF!*1.02</f>
        <v>#REF!</v>
      </c>
      <c r="M289" s="160" t="e">
        <f aca="false">I289+L289</f>
        <v>#REF!</v>
      </c>
    </row>
    <row r="290" customFormat="false" ht="15.75" hidden="true" customHeight="false" outlineLevel="0" collapsed="false">
      <c r="A290" s="163" t="s">
        <v>372</v>
      </c>
      <c r="B290" s="193"/>
      <c r="C290" s="213" t="n">
        <f aca="false">C287+C288</f>
        <v>0</v>
      </c>
      <c r="D290" s="213" t="n">
        <f aca="false">D287+D288</f>
        <v>0</v>
      </c>
      <c r="E290" s="213" t="n">
        <f aca="false">C290+D290</f>
        <v>0</v>
      </c>
      <c r="F290" s="213" t="n">
        <f aca="false">F287+F288</f>
        <v>0</v>
      </c>
      <c r="G290" s="214" t="e">
        <f aca="false">F290/E290</f>
        <v>#DIV/0!</v>
      </c>
      <c r="H290" s="213" t="n">
        <f aca="false">H287+H288</f>
        <v>0</v>
      </c>
      <c r="I290" s="213" t="n">
        <f aca="false">E290+H290</f>
        <v>0</v>
      </c>
      <c r="J290" s="213" t="n">
        <f aca="false">J287+J288</f>
        <v>0</v>
      </c>
      <c r="K290" s="214" t="e">
        <f aca="false">J290/I290</f>
        <v>#DIV/0!</v>
      </c>
      <c r="L290" s="213" t="n">
        <f aca="false">L287+L288</f>
        <v>0</v>
      </c>
      <c r="M290" s="213" t="n">
        <f aca="false">I290+L290</f>
        <v>0</v>
      </c>
    </row>
    <row r="291" customFormat="false" ht="15.75" hidden="true" customHeight="false" outlineLevel="0" collapsed="false">
      <c r="A291" s="163" t="s">
        <v>373</v>
      </c>
      <c r="B291" s="201"/>
      <c r="C291" s="183" t="n">
        <f aca="false">C285+C290</f>
        <v>7400</v>
      </c>
      <c r="D291" s="183" t="n">
        <f aca="false">D285+D290</f>
        <v>0</v>
      </c>
      <c r="E291" s="183" t="n">
        <f aca="false">C291+D291</f>
        <v>7400</v>
      </c>
      <c r="F291" s="183" t="n">
        <f aca="false">F285+F290</f>
        <v>2526</v>
      </c>
      <c r="G291" s="184" t="n">
        <f aca="false">F291/E291</f>
        <v>0.341351351351351</v>
      </c>
      <c r="H291" s="183" t="n">
        <f aca="false">H285+H290</f>
        <v>0</v>
      </c>
      <c r="I291" s="183" t="n">
        <f aca="false">E291+H291</f>
        <v>7400</v>
      </c>
      <c r="J291" s="183" t="n">
        <f aca="false">J285+J290</f>
        <v>4566</v>
      </c>
      <c r="K291" s="184" t="n">
        <f aca="false">J291/I291</f>
        <v>0.617027027027027</v>
      </c>
      <c r="L291" s="183" t="n">
        <f aca="false">L285+L290</f>
        <v>0</v>
      </c>
      <c r="M291" s="183" t="n">
        <f aca="false">I291+L291</f>
        <v>7400</v>
      </c>
    </row>
    <row r="292" customFormat="false" ht="18" hidden="false" customHeight="true" outlineLevel="0" collapsed="false">
      <c r="A292" s="24"/>
      <c r="B292" s="22"/>
      <c r="C292" s="23"/>
      <c r="D292" s="23"/>
      <c r="E292" s="23"/>
      <c r="F292" s="23"/>
      <c r="G292" s="98"/>
      <c r="H292" s="23"/>
      <c r="I292" s="23"/>
      <c r="J292" s="23"/>
      <c r="K292" s="98"/>
      <c r="L292" s="23"/>
      <c r="M292" s="23"/>
    </row>
    <row r="293" customFormat="false" ht="15.75" hidden="false" customHeight="false" outlineLevel="0" collapsed="false">
      <c r="A293" s="218" t="s">
        <v>374</v>
      </c>
      <c r="B293" s="156"/>
      <c r="G293" s="68"/>
      <c r="K293" s="68"/>
    </row>
    <row r="294" customFormat="false" ht="15" hidden="false" customHeight="false" outlineLevel="0" collapsed="false">
      <c r="A294" s="174" t="n">
        <v>610000</v>
      </c>
      <c r="B294" s="164" t="s">
        <v>222</v>
      </c>
      <c r="C294" s="160" t="n">
        <v>750</v>
      </c>
      <c r="D294" s="160"/>
      <c r="E294" s="160" t="n">
        <f aca="false">C294+D294</f>
        <v>750</v>
      </c>
      <c r="F294" s="160" t="n">
        <v>505</v>
      </c>
      <c r="G294" s="161" t="n">
        <f aca="false">F294/E294</f>
        <v>0.673333333333333</v>
      </c>
      <c r="H294" s="160" t="n">
        <v>400</v>
      </c>
      <c r="I294" s="160" t="n">
        <f aca="false">E294+H294</f>
        <v>1150</v>
      </c>
      <c r="J294" s="160" t="n">
        <v>1176</v>
      </c>
      <c r="K294" s="161" t="n">
        <f aca="false">J294/I294</f>
        <v>1.02260869565217</v>
      </c>
      <c r="L294" s="160"/>
      <c r="M294" s="160" t="n">
        <f aca="false">I294+L294</f>
        <v>1150</v>
      </c>
    </row>
    <row r="295" customFormat="false" ht="15" hidden="false" customHeight="false" outlineLevel="0" collapsed="false">
      <c r="A295" s="174" t="n">
        <v>620000</v>
      </c>
      <c r="B295" s="180" t="s">
        <v>188</v>
      </c>
      <c r="C295" s="160" t="n">
        <v>1325</v>
      </c>
      <c r="D295" s="160"/>
      <c r="E295" s="160" t="n">
        <f aca="false">C295+D295</f>
        <v>1325</v>
      </c>
      <c r="F295" s="160" t="n">
        <v>333</v>
      </c>
      <c r="G295" s="161" t="n">
        <f aca="false">F295/E295</f>
        <v>0.251320754716981</v>
      </c>
      <c r="H295" s="160"/>
      <c r="I295" s="160" t="n">
        <f aca="false">E295+H295</f>
        <v>1325</v>
      </c>
      <c r="J295" s="160" t="n">
        <v>581</v>
      </c>
      <c r="K295" s="161" t="n">
        <f aca="false">J295/I295</f>
        <v>0.438490566037736</v>
      </c>
      <c r="L295" s="160"/>
      <c r="M295" s="160" t="n">
        <f aca="false">I295+L295</f>
        <v>1325</v>
      </c>
    </row>
    <row r="296" customFormat="false" ht="15" hidden="false" customHeight="false" outlineLevel="0" collapsed="false">
      <c r="A296" s="162" t="n">
        <v>632000</v>
      </c>
      <c r="B296" s="164" t="s">
        <v>255</v>
      </c>
      <c r="C296" s="160" t="n">
        <v>4500</v>
      </c>
      <c r="D296" s="160"/>
      <c r="E296" s="160" t="n">
        <f aca="false">C296+D296</f>
        <v>4500</v>
      </c>
      <c r="F296" s="160" t="n">
        <v>4520</v>
      </c>
      <c r="G296" s="161" t="n">
        <f aca="false">F296/E296</f>
        <v>1.00444444444444</v>
      </c>
      <c r="H296" s="160" t="n">
        <v>1800</v>
      </c>
      <c r="I296" s="160" t="n">
        <f aca="false">E296+H296</f>
        <v>6300</v>
      </c>
      <c r="J296" s="160" t="n">
        <v>6679</v>
      </c>
      <c r="K296" s="161" t="n">
        <f aca="false">J296/I296</f>
        <v>1.06015873015873</v>
      </c>
      <c r="L296" s="160"/>
      <c r="M296" s="160" t="n">
        <f aca="false">I296+L296</f>
        <v>6300</v>
      </c>
    </row>
    <row r="297" customFormat="false" ht="15" hidden="false" customHeight="false" outlineLevel="0" collapsed="false">
      <c r="A297" s="162" t="n">
        <v>633000</v>
      </c>
      <c r="B297" s="164" t="s">
        <v>191</v>
      </c>
      <c r="C297" s="160" t="n">
        <v>1300</v>
      </c>
      <c r="D297" s="160"/>
      <c r="E297" s="160" t="n">
        <f aca="false">C297+D297</f>
        <v>1300</v>
      </c>
      <c r="F297" s="160" t="n">
        <v>307</v>
      </c>
      <c r="G297" s="161" t="n">
        <f aca="false">F297/E297</f>
        <v>0.236153846153846</v>
      </c>
      <c r="H297" s="160"/>
      <c r="I297" s="160" t="n">
        <f aca="false">E297+H297</f>
        <v>1300</v>
      </c>
      <c r="J297" s="160" t="n">
        <v>449</v>
      </c>
      <c r="K297" s="161" t="n">
        <f aca="false">J297/I297</f>
        <v>0.345384615384615</v>
      </c>
      <c r="L297" s="160"/>
      <c r="M297" s="160" t="n">
        <f aca="false">I297+L297</f>
        <v>1300</v>
      </c>
    </row>
    <row r="298" customFormat="false" ht="15" hidden="false" customHeight="false" outlineLevel="0" collapsed="false">
      <c r="A298" s="162" t="n">
        <v>635000</v>
      </c>
      <c r="B298" s="164" t="s">
        <v>194</v>
      </c>
      <c r="C298" s="160" t="n">
        <v>800</v>
      </c>
      <c r="D298" s="160"/>
      <c r="E298" s="160" t="n">
        <f aca="false">C298+D298</f>
        <v>800</v>
      </c>
      <c r="F298" s="160" t="n">
        <v>66</v>
      </c>
      <c r="G298" s="161" t="n">
        <f aca="false">F298/E298</f>
        <v>0.0825</v>
      </c>
      <c r="H298" s="160" t="n">
        <v>-500</v>
      </c>
      <c r="I298" s="160" t="n">
        <f aca="false">E298+H298</f>
        <v>300</v>
      </c>
      <c r="J298" s="160" t="n">
        <v>66</v>
      </c>
      <c r="K298" s="161" t="n">
        <f aca="false">J298/I298</f>
        <v>0.22</v>
      </c>
      <c r="L298" s="160"/>
      <c r="M298" s="160" t="n">
        <f aca="false">I298+L298</f>
        <v>300</v>
      </c>
    </row>
    <row r="299" customFormat="false" ht="15" hidden="false" customHeight="false" outlineLevel="0" collapsed="false">
      <c r="A299" s="226" t="n">
        <v>637000</v>
      </c>
      <c r="B299" s="159" t="s">
        <v>196</v>
      </c>
      <c r="C299" s="160" t="n">
        <v>300</v>
      </c>
      <c r="D299" s="160"/>
      <c r="E299" s="160" t="n">
        <f aca="false">C299+D299</f>
        <v>300</v>
      </c>
      <c r="F299" s="160" t="n">
        <v>30</v>
      </c>
      <c r="G299" s="161" t="n">
        <f aca="false">F299/E299</f>
        <v>0.1</v>
      </c>
      <c r="H299" s="160"/>
      <c r="I299" s="160" t="n">
        <f aca="false">E299+H299</f>
        <v>300</v>
      </c>
      <c r="J299" s="160" t="n">
        <v>256</v>
      </c>
      <c r="K299" s="161" t="n">
        <f aca="false">J299/I299</f>
        <v>0.853333333333333</v>
      </c>
      <c r="L299" s="160"/>
      <c r="M299" s="160" t="n">
        <f aca="false">I299+L299</f>
        <v>300</v>
      </c>
    </row>
    <row r="300" customFormat="false" ht="15.75" hidden="false" customHeight="false" outlineLevel="0" collapsed="false">
      <c r="A300" s="247" t="s">
        <v>375</v>
      </c>
      <c r="B300" s="164"/>
      <c r="C300" s="183" t="n">
        <f aca="false">SUM(C294:C299)</f>
        <v>8975</v>
      </c>
      <c r="D300" s="183" t="n">
        <f aca="false">SUM(D294:D299)</f>
        <v>0</v>
      </c>
      <c r="E300" s="183" t="n">
        <f aca="false">C300+D300</f>
        <v>8975</v>
      </c>
      <c r="F300" s="183" t="n">
        <f aca="false">SUM(F294:F299)</f>
        <v>5761</v>
      </c>
      <c r="G300" s="184" t="n">
        <f aca="false">F300/E300</f>
        <v>0.641894150417827</v>
      </c>
      <c r="H300" s="183" t="n">
        <f aca="false">SUM(H294:H299)</f>
        <v>1700</v>
      </c>
      <c r="I300" s="183" t="n">
        <f aca="false">E300+H300</f>
        <v>10675</v>
      </c>
      <c r="J300" s="183" t="n">
        <f aca="false">SUM(J294:J299)</f>
        <v>9207</v>
      </c>
      <c r="K300" s="184" t="n">
        <f aca="false">J300/I300</f>
        <v>0.86248243559719</v>
      </c>
      <c r="L300" s="183" t="n">
        <f aca="false">SUM(L294:L299)</f>
        <v>0</v>
      </c>
      <c r="M300" s="183" t="n">
        <f aca="false">I300+L300</f>
        <v>10675</v>
      </c>
    </row>
    <row r="301" customFormat="false" ht="15.75" hidden="true" customHeight="false" outlineLevel="0" collapsed="false">
      <c r="A301" s="132"/>
      <c r="B301" s="248" t="s">
        <v>204</v>
      </c>
      <c r="C301" s="249"/>
      <c r="D301" s="249"/>
      <c r="E301" s="249" t="n">
        <f aca="false">C301+D301</f>
        <v>0</v>
      </c>
      <c r="F301" s="249"/>
      <c r="G301" s="250" t="e">
        <f aca="false">F301/E301</f>
        <v>#DIV/0!</v>
      </c>
      <c r="H301" s="249"/>
      <c r="I301" s="249" t="n">
        <f aca="false">E301+H301</f>
        <v>0</v>
      </c>
      <c r="J301" s="249"/>
      <c r="K301" s="250" t="e">
        <f aca="false">J301/I301</f>
        <v>#DIV/0!</v>
      </c>
      <c r="L301" s="249"/>
      <c r="M301" s="249" t="n">
        <f aca="false">I301+L301</f>
        <v>0</v>
      </c>
    </row>
    <row r="302" customFormat="false" ht="15" hidden="true" customHeight="false" outlineLevel="0" collapsed="false">
      <c r="A302" s="164" t="n">
        <v>717000</v>
      </c>
      <c r="B302" s="164" t="s">
        <v>376</v>
      </c>
      <c r="C302" s="160"/>
      <c r="D302" s="160"/>
      <c r="E302" s="160" t="n">
        <f aca="false">C302+D302</f>
        <v>0</v>
      </c>
      <c r="F302" s="160"/>
      <c r="G302" s="161" t="e">
        <f aca="false">F302/E302</f>
        <v>#DIV/0!</v>
      </c>
      <c r="H302" s="160"/>
      <c r="I302" s="160" t="n">
        <f aca="false">E302+H302</f>
        <v>0</v>
      </c>
      <c r="J302" s="160"/>
      <c r="K302" s="161" t="e">
        <f aca="false">J302/I302</f>
        <v>#DIV/0!</v>
      </c>
      <c r="L302" s="160"/>
      <c r="M302" s="160" t="n">
        <f aca="false">I302+L302</f>
        <v>0</v>
      </c>
    </row>
    <row r="303" customFormat="false" ht="15.75" hidden="true" customHeight="false" outlineLevel="0" collapsed="false">
      <c r="A303" s="247" t="s">
        <v>377</v>
      </c>
      <c r="B303" s="164"/>
      <c r="C303" s="183" t="n">
        <f aca="false">C302</f>
        <v>0</v>
      </c>
      <c r="D303" s="183" t="n">
        <f aca="false">D302</f>
        <v>0</v>
      </c>
      <c r="E303" s="183" t="n">
        <f aca="false">C303+D303</f>
        <v>0</v>
      </c>
      <c r="F303" s="183" t="n">
        <f aca="false">F302</f>
        <v>0</v>
      </c>
      <c r="G303" s="184" t="e">
        <f aca="false">F303/E303</f>
        <v>#DIV/0!</v>
      </c>
      <c r="H303" s="183" t="n">
        <f aca="false">H302</f>
        <v>0</v>
      </c>
      <c r="I303" s="183" t="n">
        <f aca="false">E303+H303</f>
        <v>0</v>
      </c>
      <c r="J303" s="183" t="n">
        <f aca="false">J302</f>
        <v>0</v>
      </c>
      <c r="K303" s="184" t="e">
        <f aca="false">J303/I303</f>
        <v>#DIV/0!</v>
      </c>
      <c r="L303" s="183" t="n">
        <f aca="false">L302</f>
        <v>0</v>
      </c>
      <c r="M303" s="183" t="n">
        <f aca="false">I303+L303</f>
        <v>0</v>
      </c>
    </row>
    <row r="304" customFormat="false" ht="15.75" hidden="true" customHeight="false" outlineLevel="0" collapsed="false">
      <c r="A304" s="164" t="s">
        <v>378</v>
      </c>
      <c r="B304" s="164"/>
      <c r="C304" s="183" t="n">
        <f aca="false">C300+C303</f>
        <v>8975</v>
      </c>
      <c r="D304" s="183" t="n">
        <f aca="false">D300+D303</f>
        <v>0</v>
      </c>
      <c r="E304" s="183" t="n">
        <f aca="false">C304+D304</f>
        <v>8975</v>
      </c>
      <c r="F304" s="183" t="n">
        <f aca="false">F300+F303</f>
        <v>5761</v>
      </c>
      <c r="G304" s="184" t="n">
        <f aca="false">F304/E304</f>
        <v>0.641894150417827</v>
      </c>
      <c r="H304" s="183" t="n">
        <f aca="false">H300+H303</f>
        <v>1700</v>
      </c>
      <c r="I304" s="183" t="n">
        <f aca="false">E304+H304</f>
        <v>10675</v>
      </c>
      <c r="J304" s="183" t="n">
        <f aca="false">J300+J303</f>
        <v>9207</v>
      </c>
      <c r="K304" s="184" t="n">
        <f aca="false">J304/I304</f>
        <v>0.86248243559719</v>
      </c>
      <c r="L304" s="183" t="n">
        <f aca="false">L300+L303</f>
        <v>0</v>
      </c>
      <c r="M304" s="183" t="n">
        <f aca="false">I304+L304</f>
        <v>10675</v>
      </c>
    </row>
    <row r="305" customFormat="false" ht="15.75" hidden="false" customHeight="false" outlineLevel="0" collapsed="false">
      <c r="A305" s="24"/>
      <c r="B305" s="24"/>
      <c r="C305" s="23"/>
      <c r="D305" s="23"/>
      <c r="E305" s="23"/>
      <c r="F305" s="23"/>
      <c r="G305" s="98"/>
      <c r="H305" s="23"/>
      <c r="I305" s="23"/>
      <c r="J305" s="23"/>
      <c r="K305" s="98"/>
      <c r="L305" s="23"/>
      <c r="M305" s="23"/>
    </row>
    <row r="306" customFormat="false" ht="15.75" hidden="false" customHeight="false" outlineLevel="0" collapsed="false">
      <c r="A306" s="230" t="s">
        <v>379</v>
      </c>
      <c r="B306" s="231"/>
      <c r="C306" s="0"/>
      <c r="D306" s="0"/>
      <c r="E306" s="0"/>
      <c r="F306" s="0"/>
      <c r="G306" s="68"/>
      <c r="H306" s="0"/>
      <c r="I306" s="0"/>
      <c r="J306" s="0"/>
      <c r="K306" s="68"/>
      <c r="L306" s="0"/>
      <c r="M306" s="0"/>
    </row>
    <row r="307" customFormat="false" ht="15" hidden="false" customHeight="false" outlineLevel="0" collapsed="false">
      <c r="A307" s="164" t="n">
        <v>630000</v>
      </c>
      <c r="B307" s="163" t="s">
        <v>380</v>
      </c>
      <c r="C307" s="160" t="n">
        <v>6000</v>
      </c>
      <c r="D307" s="160"/>
      <c r="E307" s="160" t="n">
        <f aca="false">C307+D307</f>
        <v>6000</v>
      </c>
      <c r="F307" s="160" t="n">
        <v>50</v>
      </c>
      <c r="G307" s="161" t="n">
        <f aca="false">F307/E307</f>
        <v>0.00833333333333333</v>
      </c>
      <c r="H307" s="160" t="n">
        <v>-5000</v>
      </c>
      <c r="I307" s="160" t="n">
        <f aca="false">E307+H307</f>
        <v>1000</v>
      </c>
      <c r="J307" s="160" t="n">
        <v>50</v>
      </c>
      <c r="K307" s="161" t="n">
        <f aca="false">J307/I307</f>
        <v>0.05</v>
      </c>
      <c r="L307" s="160"/>
      <c r="M307" s="160" t="n">
        <f aca="false">I307+L307</f>
        <v>1000</v>
      </c>
    </row>
    <row r="308" customFormat="false" ht="15" hidden="true" customHeight="false" outlineLevel="0" collapsed="false">
      <c r="A308" s="164" t="n">
        <v>633000</v>
      </c>
      <c r="B308" s="164" t="s">
        <v>381</v>
      </c>
      <c r="C308" s="160"/>
      <c r="D308" s="160"/>
      <c r="E308" s="160" t="n">
        <f aca="false">C308+D308</f>
        <v>0</v>
      </c>
      <c r="F308" s="160"/>
      <c r="G308" s="161" t="e">
        <f aca="false">F308/E308</f>
        <v>#DIV/0!</v>
      </c>
      <c r="H308" s="160"/>
      <c r="I308" s="160" t="n">
        <f aca="false">E308+H308</f>
        <v>0</v>
      </c>
      <c r="J308" s="160"/>
      <c r="K308" s="161" t="e">
        <f aca="false">J308/I308</f>
        <v>#DIV/0!</v>
      </c>
      <c r="L308" s="160"/>
      <c r="M308" s="160" t="n">
        <f aca="false">I308+L308</f>
        <v>0</v>
      </c>
    </row>
    <row r="309" customFormat="false" ht="15" hidden="false" customHeight="false" outlineLevel="0" collapsed="false">
      <c r="A309" s="162" t="n">
        <v>642001</v>
      </c>
      <c r="B309" s="164" t="s">
        <v>382</v>
      </c>
      <c r="C309" s="160" t="n">
        <v>25000</v>
      </c>
      <c r="D309" s="160"/>
      <c r="E309" s="160" t="n">
        <f aca="false">C309+D309</f>
        <v>25000</v>
      </c>
      <c r="F309" s="160" t="n">
        <v>0</v>
      </c>
      <c r="G309" s="161" t="n">
        <f aca="false">F309/E309</f>
        <v>0</v>
      </c>
      <c r="H309" s="160"/>
      <c r="I309" s="160" t="n">
        <f aca="false">E309+H309</f>
        <v>25000</v>
      </c>
      <c r="J309" s="160" t="n">
        <v>22700</v>
      </c>
      <c r="K309" s="161" t="n">
        <f aca="false">J309/I309</f>
        <v>0.908</v>
      </c>
      <c r="L309" s="160"/>
      <c r="M309" s="160" t="n">
        <f aca="false">I309+L309</f>
        <v>25000</v>
      </c>
    </row>
    <row r="310" customFormat="false" ht="15.75" hidden="false" customHeight="false" outlineLevel="0" collapsed="false">
      <c r="A310" s="247" t="s">
        <v>383</v>
      </c>
      <c r="B310" s="53"/>
      <c r="C310" s="183" t="n">
        <f aca="false">SUM(C307:C309)</f>
        <v>31000</v>
      </c>
      <c r="D310" s="183" t="n">
        <f aca="false">SUM(D307:D309)</f>
        <v>0</v>
      </c>
      <c r="E310" s="183" t="n">
        <f aca="false">C310+D310</f>
        <v>31000</v>
      </c>
      <c r="F310" s="183" t="n">
        <f aca="false">SUM(F307:F309)</f>
        <v>50</v>
      </c>
      <c r="G310" s="184" t="n">
        <f aca="false">F310/E310</f>
        <v>0.00161290322580645</v>
      </c>
      <c r="H310" s="183" t="n">
        <f aca="false">SUM(H307:H309)</f>
        <v>-5000</v>
      </c>
      <c r="I310" s="183" t="n">
        <f aca="false">E310+H310</f>
        <v>26000</v>
      </c>
      <c r="J310" s="183" t="n">
        <f aca="false">SUM(J307:J309)</f>
        <v>22750</v>
      </c>
      <c r="K310" s="184" t="n">
        <f aca="false">J310/I310</f>
        <v>0.875</v>
      </c>
      <c r="L310" s="183" t="n">
        <f aca="false">SUM(L307:L309)</f>
        <v>0</v>
      </c>
      <c r="M310" s="183" t="n">
        <f aca="false">I310+L310</f>
        <v>26000</v>
      </c>
    </row>
    <row r="311" customFormat="false" ht="15.75" hidden="true" customHeight="false" outlineLevel="0" collapsed="false">
      <c r="A311" s="105"/>
      <c r="B311" s="196" t="s">
        <v>204</v>
      </c>
      <c r="C311" s="251"/>
      <c r="D311" s="251"/>
      <c r="E311" s="251" t="n">
        <f aca="false">C311+D311</f>
        <v>0</v>
      </c>
      <c r="F311" s="251"/>
      <c r="G311" s="252" t="e">
        <f aca="false">F311/E311</f>
        <v>#DIV/0!</v>
      </c>
      <c r="H311" s="251"/>
      <c r="I311" s="251" t="n">
        <f aca="false">E311+H311</f>
        <v>0</v>
      </c>
      <c r="J311" s="251"/>
      <c r="K311" s="252" t="e">
        <f aca="false">J311/I311</f>
        <v>#DIV/0!</v>
      </c>
      <c r="L311" s="251"/>
      <c r="M311" s="251" t="n">
        <f aca="false">I311+L311</f>
        <v>0</v>
      </c>
    </row>
    <row r="312" customFormat="false" ht="15" hidden="true" customHeight="false" outlineLevel="0" collapsed="false">
      <c r="A312" s="164" t="n">
        <v>700000</v>
      </c>
      <c r="B312" s="166" t="s">
        <v>384</v>
      </c>
      <c r="C312" s="160"/>
      <c r="D312" s="160"/>
      <c r="E312" s="160" t="n">
        <f aca="false">C312+D312</f>
        <v>0</v>
      </c>
      <c r="F312" s="160"/>
      <c r="G312" s="161" t="e">
        <f aca="false">F312/E312</f>
        <v>#DIV/0!</v>
      </c>
      <c r="H312" s="160"/>
      <c r="I312" s="160" t="n">
        <f aca="false">E312+H312</f>
        <v>0</v>
      </c>
      <c r="J312" s="160"/>
      <c r="K312" s="161" t="e">
        <f aca="false">J312/I312</f>
        <v>#DIV/0!</v>
      </c>
      <c r="L312" s="160"/>
      <c r="M312" s="160" t="n">
        <f aca="false">I312+L312</f>
        <v>0</v>
      </c>
    </row>
    <row r="313" customFormat="false" ht="15.75" hidden="true" customHeight="false" outlineLevel="0" collapsed="false">
      <c r="A313" s="247" t="s">
        <v>385</v>
      </c>
      <c r="B313" s="164"/>
      <c r="C313" s="183"/>
      <c r="D313" s="183"/>
      <c r="E313" s="183" t="n">
        <f aca="false">C313+D313</f>
        <v>0</v>
      </c>
      <c r="F313" s="183"/>
      <c r="G313" s="184" t="e">
        <f aca="false">F313/E313</f>
        <v>#DIV/0!</v>
      </c>
      <c r="H313" s="183"/>
      <c r="I313" s="183" t="n">
        <f aca="false">E313+H313</f>
        <v>0</v>
      </c>
      <c r="J313" s="183"/>
      <c r="K313" s="184" t="e">
        <f aca="false">J313/I313</f>
        <v>#DIV/0!</v>
      </c>
      <c r="L313" s="183"/>
      <c r="M313" s="183" t="n">
        <f aca="false">I313+L313</f>
        <v>0</v>
      </c>
    </row>
    <row r="314" customFormat="false" ht="15.75" hidden="true" customHeight="false" outlineLevel="0" collapsed="false">
      <c r="A314" s="164" t="s">
        <v>386</v>
      </c>
      <c r="B314" s="164"/>
      <c r="C314" s="183" t="n">
        <f aca="false">C310+C313</f>
        <v>31000</v>
      </c>
      <c r="D314" s="183" t="n">
        <f aca="false">D310+D313</f>
        <v>0</v>
      </c>
      <c r="E314" s="183" t="n">
        <f aca="false">C314+D314</f>
        <v>31000</v>
      </c>
      <c r="F314" s="183" t="n">
        <f aca="false">F310+F313</f>
        <v>50</v>
      </c>
      <c r="G314" s="184" t="n">
        <f aca="false">F314/E314</f>
        <v>0.00161290322580645</v>
      </c>
      <c r="H314" s="183" t="n">
        <f aca="false">H310+H313</f>
        <v>-5000</v>
      </c>
      <c r="I314" s="183" t="n">
        <f aca="false">E314+H314</f>
        <v>26000</v>
      </c>
      <c r="J314" s="183" t="n">
        <f aca="false">J310+J313</f>
        <v>22750</v>
      </c>
      <c r="K314" s="184" t="n">
        <f aca="false">J314/I314</f>
        <v>0.875</v>
      </c>
      <c r="L314" s="183" t="n">
        <f aca="false">L310+L313</f>
        <v>0</v>
      </c>
      <c r="M314" s="183" t="n">
        <f aca="false">I314+L314</f>
        <v>26000</v>
      </c>
    </row>
    <row r="315" customFormat="false" ht="15.75" hidden="true" customHeight="false" outlineLevel="0" collapsed="false">
      <c r="A315" s="24"/>
      <c r="B315" s="24"/>
      <c r="C315" s="23"/>
      <c r="D315" s="23"/>
      <c r="E315" s="23" t="n">
        <f aca="false">C315+D315</f>
        <v>0</v>
      </c>
      <c r="F315" s="23"/>
      <c r="G315" s="98" t="e">
        <f aca="false">F315/E315</f>
        <v>#DIV/0!</v>
      </c>
      <c r="H315" s="23"/>
      <c r="I315" s="23" t="n">
        <f aca="false">E315+H315</f>
        <v>0</v>
      </c>
      <c r="J315" s="23"/>
      <c r="K315" s="98" t="e">
        <f aca="false">J315/I315</f>
        <v>#DIV/0!</v>
      </c>
      <c r="L315" s="23"/>
      <c r="M315" s="23" t="n">
        <f aca="false">I315+L315</f>
        <v>0</v>
      </c>
    </row>
    <row r="316" customFormat="false" ht="15" hidden="false" customHeight="false" outlineLevel="0" collapsed="false">
      <c r="A316" s="24"/>
      <c r="B316" s="24"/>
      <c r="C316" s="142"/>
      <c r="D316" s="142"/>
      <c r="E316" s="142"/>
      <c r="F316" s="142"/>
      <c r="G316" s="143"/>
      <c r="H316" s="142"/>
      <c r="I316" s="142"/>
      <c r="J316" s="142"/>
      <c r="K316" s="143"/>
      <c r="L316" s="142"/>
      <c r="M316" s="142"/>
    </row>
    <row r="317" customFormat="false" ht="15.75" hidden="false" customHeight="false" outlineLevel="0" collapsed="false">
      <c r="A317" s="223" t="s">
        <v>387</v>
      </c>
      <c r="B317" s="231"/>
      <c r="C317" s="142"/>
      <c r="D317" s="142"/>
      <c r="E317" s="142"/>
      <c r="F317" s="142"/>
      <c r="G317" s="143"/>
      <c r="H317" s="142"/>
      <c r="I317" s="142"/>
      <c r="J317" s="142"/>
      <c r="K317" s="143"/>
      <c r="L317" s="142"/>
      <c r="M317" s="142"/>
    </row>
    <row r="318" customFormat="false" ht="15" hidden="false" customHeight="false" outlineLevel="0" collapsed="false">
      <c r="A318" s="174" t="n">
        <v>620000</v>
      </c>
      <c r="B318" s="164" t="s">
        <v>388</v>
      </c>
      <c r="C318" s="160" t="n">
        <v>700</v>
      </c>
      <c r="D318" s="160"/>
      <c r="E318" s="160" t="n">
        <f aca="false">C318+D318</f>
        <v>700</v>
      </c>
      <c r="F318" s="160" t="n">
        <v>191</v>
      </c>
      <c r="G318" s="161" t="n">
        <f aca="false">F318/E318</f>
        <v>0.272857142857143</v>
      </c>
      <c r="H318" s="160"/>
      <c r="I318" s="160" t="n">
        <f aca="false">E318+H318</f>
        <v>700</v>
      </c>
      <c r="J318" s="160" t="n">
        <v>193</v>
      </c>
      <c r="K318" s="161" t="n">
        <f aca="false">J318/I318</f>
        <v>0.275714285714286</v>
      </c>
      <c r="L318" s="160"/>
      <c r="M318" s="160" t="n">
        <f aca="false">I318+L318</f>
        <v>700</v>
      </c>
    </row>
    <row r="319" customFormat="false" ht="15" hidden="false" customHeight="false" outlineLevel="0" collapsed="false">
      <c r="A319" s="164" t="n">
        <v>632000</v>
      </c>
      <c r="B319" s="165" t="s">
        <v>389</v>
      </c>
      <c r="C319" s="160" t="n">
        <v>800</v>
      </c>
      <c r="D319" s="160"/>
      <c r="E319" s="160" t="n">
        <f aca="false">C319+D319</f>
        <v>800</v>
      </c>
      <c r="F319" s="160" t="n">
        <v>512</v>
      </c>
      <c r="G319" s="161" t="n">
        <f aca="false">F319/E319</f>
        <v>0.64</v>
      </c>
      <c r="H319" s="160"/>
      <c r="I319" s="160" t="n">
        <f aca="false">E319+H319</f>
        <v>800</v>
      </c>
      <c r="J319" s="160" t="n">
        <v>677</v>
      </c>
      <c r="K319" s="161" t="n">
        <f aca="false">J319/I319</f>
        <v>0.84625</v>
      </c>
      <c r="L319" s="160"/>
      <c r="M319" s="160" t="n">
        <f aca="false">I319+L319</f>
        <v>800</v>
      </c>
    </row>
    <row r="320" customFormat="false" ht="15" hidden="false" customHeight="false" outlineLevel="0" collapsed="false">
      <c r="A320" s="164" t="n">
        <v>632000</v>
      </c>
      <c r="B320" s="165" t="s">
        <v>390</v>
      </c>
      <c r="C320" s="160" t="n">
        <v>1800</v>
      </c>
      <c r="D320" s="160"/>
      <c r="E320" s="160" t="n">
        <f aca="false">C320+D320</f>
        <v>1800</v>
      </c>
      <c r="F320" s="160" t="n">
        <v>370</v>
      </c>
      <c r="G320" s="161" t="n">
        <f aca="false">F320/E320</f>
        <v>0.205555555555556</v>
      </c>
      <c r="H320" s="160"/>
      <c r="I320" s="160" t="n">
        <f aca="false">E320+H320</f>
        <v>1800</v>
      </c>
      <c r="J320" s="160" t="n">
        <v>690</v>
      </c>
      <c r="K320" s="161" t="n">
        <f aca="false">J320/I320</f>
        <v>0.383333333333333</v>
      </c>
      <c r="L320" s="160"/>
      <c r="M320" s="160" t="n">
        <f aca="false">I320+L320</f>
        <v>1800</v>
      </c>
    </row>
    <row r="321" customFormat="false" ht="15" hidden="false" customHeight="false" outlineLevel="0" collapsed="false">
      <c r="A321" s="164" t="n">
        <v>633000</v>
      </c>
      <c r="B321" s="164" t="s">
        <v>391</v>
      </c>
      <c r="C321" s="160" t="n">
        <v>500</v>
      </c>
      <c r="D321" s="160"/>
      <c r="E321" s="160" t="n">
        <f aca="false">C321+D321</f>
        <v>500</v>
      </c>
      <c r="F321" s="160" t="n">
        <v>65</v>
      </c>
      <c r="G321" s="161" t="n">
        <f aca="false">F321/E321</f>
        <v>0.13</v>
      </c>
      <c r="H321" s="160" t="n">
        <v>-200</v>
      </c>
      <c r="I321" s="160" t="n">
        <f aca="false">E321+H321</f>
        <v>300</v>
      </c>
      <c r="J321" s="160" t="n">
        <v>115</v>
      </c>
      <c r="K321" s="161" t="n">
        <f aca="false">J321/I321</f>
        <v>0.383333333333333</v>
      </c>
      <c r="L321" s="160"/>
      <c r="M321" s="160" t="n">
        <f aca="false">I321+L321</f>
        <v>300</v>
      </c>
    </row>
    <row r="322" customFormat="false" ht="15" hidden="false" customHeight="false" outlineLevel="0" collapsed="false">
      <c r="A322" s="164" t="n">
        <v>635000</v>
      </c>
      <c r="B322" s="164" t="s">
        <v>392</v>
      </c>
      <c r="C322" s="160" t="n">
        <v>1000</v>
      </c>
      <c r="D322" s="160"/>
      <c r="E322" s="160" t="n">
        <f aca="false">C322+D322</f>
        <v>1000</v>
      </c>
      <c r="F322" s="160" t="n">
        <v>0</v>
      </c>
      <c r="G322" s="161" t="n">
        <f aca="false">F322/E322</f>
        <v>0</v>
      </c>
      <c r="H322" s="160"/>
      <c r="I322" s="160" t="n">
        <f aca="false">E322+H322</f>
        <v>1000</v>
      </c>
      <c r="J322" s="160" t="n">
        <v>125</v>
      </c>
      <c r="K322" s="161" t="n">
        <f aca="false">J322/I322</f>
        <v>0.125</v>
      </c>
      <c r="L322" s="160"/>
      <c r="M322" s="160" t="n">
        <f aca="false">I322+L322</f>
        <v>1000</v>
      </c>
    </row>
    <row r="323" customFormat="false" ht="15" hidden="false" customHeight="false" outlineLevel="0" collapsed="false">
      <c r="A323" s="164" t="n">
        <v>637000</v>
      </c>
      <c r="B323" s="164" t="s">
        <v>393</v>
      </c>
      <c r="C323" s="160" t="n">
        <v>3600</v>
      </c>
      <c r="D323" s="160"/>
      <c r="E323" s="160" t="n">
        <f aca="false">C323+D323</f>
        <v>3600</v>
      </c>
      <c r="F323" s="160" t="n">
        <v>934</v>
      </c>
      <c r="G323" s="161" t="n">
        <f aca="false">F323/E323</f>
        <v>0.259444444444444</v>
      </c>
      <c r="H323" s="160"/>
      <c r="I323" s="160" t="n">
        <f aca="false">E323+H323</f>
        <v>3600</v>
      </c>
      <c r="J323" s="160" t="n">
        <v>1385</v>
      </c>
      <c r="K323" s="161" t="n">
        <f aca="false">J323/I323</f>
        <v>0.384722222222222</v>
      </c>
      <c r="L323" s="160"/>
      <c r="M323" s="160" t="n">
        <f aca="false">I323+L323</f>
        <v>3600</v>
      </c>
    </row>
    <row r="324" customFormat="false" ht="15" hidden="false" customHeight="false" outlineLevel="0" collapsed="false">
      <c r="A324" s="164" t="n">
        <v>642000</v>
      </c>
      <c r="B324" s="164" t="s">
        <v>394</v>
      </c>
      <c r="C324" s="160" t="n">
        <v>200</v>
      </c>
      <c r="D324" s="160"/>
      <c r="E324" s="160" t="n">
        <f aca="false">C324+D324</f>
        <v>200</v>
      </c>
      <c r="F324" s="160" t="n">
        <v>225</v>
      </c>
      <c r="G324" s="161" t="n">
        <f aca="false">F324/E324</f>
        <v>1.125</v>
      </c>
      <c r="H324" s="160" t="n">
        <v>25</v>
      </c>
      <c r="I324" s="160" t="n">
        <f aca="false">E324+H324</f>
        <v>225</v>
      </c>
      <c r="J324" s="160" t="n">
        <v>225</v>
      </c>
      <c r="K324" s="161" t="n">
        <f aca="false">J324/I324</f>
        <v>1</v>
      </c>
      <c r="L324" s="160"/>
      <c r="M324" s="160" t="n">
        <f aca="false">I324+L324</f>
        <v>225</v>
      </c>
    </row>
    <row r="325" customFormat="false" ht="15.75" hidden="false" customHeight="false" outlineLevel="0" collapsed="false">
      <c r="A325" s="164" t="s">
        <v>395</v>
      </c>
      <c r="B325" s="164"/>
      <c r="C325" s="183" t="n">
        <f aca="false">C318+C319+C322+C323+C324+C321+C320</f>
        <v>8600</v>
      </c>
      <c r="D325" s="183" t="n">
        <f aca="false">D318+D319+D322+D323+D324+D321+D320</f>
        <v>0</v>
      </c>
      <c r="E325" s="183" t="n">
        <f aca="false">C325+D325</f>
        <v>8600</v>
      </c>
      <c r="F325" s="183" t="n">
        <f aca="false">F318+F319+F322+F323+F324+F321+F320</f>
        <v>2297</v>
      </c>
      <c r="G325" s="184" t="n">
        <f aca="false">F325/E325</f>
        <v>0.267093023255814</v>
      </c>
      <c r="H325" s="183" t="n">
        <f aca="false">H318+H319+H322+H323+H324+H321+H320</f>
        <v>-175</v>
      </c>
      <c r="I325" s="183" t="n">
        <f aca="false">E325+H325</f>
        <v>8425</v>
      </c>
      <c r="J325" s="183" t="n">
        <f aca="false">J318+J319+J322+J323+J324+J321+J320</f>
        <v>3410</v>
      </c>
      <c r="K325" s="184" t="n">
        <f aca="false">J325/I325</f>
        <v>0.404747774480712</v>
      </c>
      <c r="L325" s="183" t="n">
        <f aca="false">L318+L319+L322+L323+L324+L321+L320</f>
        <v>0</v>
      </c>
      <c r="M325" s="183" t="n">
        <f aca="false">I325+L325</f>
        <v>8425</v>
      </c>
    </row>
    <row r="326" customFormat="false" ht="15.75" hidden="true" customHeight="false" outlineLevel="0" collapsed="false">
      <c r="A326" s="131"/>
      <c r="B326" s="132" t="s">
        <v>204</v>
      </c>
      <c r="C326" s="253"/>
      <c r="D326" s="253"/>
      <c r="E326" s="253" t="n">
        <f aca="false">C326+D326</f>
        <v>0</v>
      </c>
      <c r="F326" s="253"/>
      <c r="G326" s="254" t="e">
        <f aca="false">F326/E326</f>
        <v>#DIV/0!</v>
      </c>
      <c r="H326" s="253"/>
      <c r="I326" s="253" t="n">
        <f aca="false">E326+H326</f>
        <v>0</v>
      </c>
      <c r="J326" s="253"/>
      <c r="K326" s="254" t="e">
        <f aca="false">J326/I326</f>
        <v>#DIV/0!</v>
      </c>
      <c r="L326" s="253"/>
      <c r="M326" s="253" t="n">
        <f aca="false">I326+L326</f>
        <v>0</v>
      </c>
    </row>
    <row r="327" customFormat="false" ht="15" hidden="true" customHeight="false" outlineLevel="0" collapsed="false">
      <c r="A327" s="255" t="n">
        <v>700000</v>
      </c>
      <c r="B327" s="180" t="s">
        <v>396</v>
      </c>
      <c r="C327" s="256"/>
      <c r="D327" s="256"/>
      <c r="E327" s="256" t="n">
        <f aca="false">C327+D327</f>
        <v>0</v>
      </c>
      <c r="F327" s="256"/>
      <c r="G327" s="257" t="e">
        <f aca="false">F327/E327</f>
        <v>#DIV/0!</v>
      </c>
      <c r="H327" s="256"/>
      <c r="I327" s="256" t="n">
        <f aca="false">E327+H327</f>
        <v>0</v>
      </c>
      <c r="J327" s="256"/>
      <c r="K327" s="257" t="e">
        <f aca="false">J327/I327</f>
        <v>#DIV/0!</v>
      </c>
      <c r="L327" s="256"/>
      <c r="M327" s="256" t="n">
        <f aca="false">I327+L327</f>
        <v>0</v>
      </c>
    </row>
    <row r="328" customFormat="false" ht="15" hidden="true" customHeight="false" outlineLevel="0" collapsed="false">
      <c r="A328" s="255" t="n">
        <v>700000</v>
      </c>
      <c r="B328" s="180" t="s">
        <v>397</v>
      </c>
      <c r="C328" s="160"/>
      <c r="D328" s="160"/>
      <c r="E328" s="160" t="n">
        <f aca="false">C328+D328</f>
        <v>0</v>
      </c>
      <c r="F328" s="160"/>
      <c r="G328" s="161" t="e">
        <f aca="false">F328/E328</f>
        <v>#DIV/0!</v>
      </c>
      <c r="H328" s="160"/>
      <c r="I328" s="160" t="n">
        <f aca="false">E328+H328</f>
        <v>0</v>
      </c>
      <c r="J328" s="160"/>
      <c r="K328" s="161" t="e">
        <f aca="false">J328/I328</f>
        <v>#DIV/0!</v>
      </c>
      <c r="L328" s="160"/>
      <c r="M328" s="160" t="n">
        <f aca="false">I328+L328</f>
        <v>0</v>
      </c>
    </row>
    <row r="329" customFormat="false" ht="15" hidden="true" customHeight="false" outlineLevel="0" collapsed="false">
      <c r="A329" s="255" t="n">
        <v>700000</v>
      </c>
      <c r="B329" s="180" t="s">
        <v>398</v>
      </c>
      <c r="C329" s="160"/>
      <c r="D329" s="160"/>
      <c r="E329" s="160" t="n">
        <f aca="false">C329+D329</f>
        <v>0</v>
      </c>
      <c r="F329" s="160"/>
      <c r="G329" s="161" t="e">
        <f aca="false">F329/E329</f>
        <v>#DIV/0!</v>
      </c>
      <c r="H329" s="160"/>
      <c r="I329" s="160" t="n">
        <f aca="false">E329+H329</f>
        <v>0</v>
      </c>
      <c r="J329" s="160"/>
      <c r="K329" s="161" t="e">
        <f aca="false">J329/I329</f>
        <v>#DIV/0!</v>
      </c>
      <c r="L329" s="160"/>
      <c r="M329" s="160" t="n">
        <f aca="false">I329+L329</f>
        <v>0</v>
      </c>
    </row>
    <row r="330" customFormat="false" ht="15.75" hidden="true" customHeight="false" outlineLevel="0" collapsed="false">
      <c r="A330" s="258" t="s">
        <v>399</v>
      </c>
      <c r="B330" s="177"/>
      <c r="C330" s="183"/>
      <c r="D330" s="183"/>
      <c r="E330" s="183" t="n">
        <f aca="false">C330+D330</f>
        <v>0</v>
      </c>
      <c r="F330" s="183"/>
      <c r="G330" s="184" t="e">
        <f aca="false">F330/E330</f>
        <v>#DIV/0!</v>
      </c>
      <c r="H330" s="183"/>
      <c r="I330" s="183" t="n">
        <f aca="false">E330+H330</f>
        <v>0</v>
      </c>
      <c r="J330" s="183"/>
      <c r="K330" s="184" t="e">
        <f aca="false">J330/I330</f>
        <v>#DIV/0!</v>
      </c>
      <c r="L330" s="183"/>
      <c r="M330" s="183" t="n">
        <f aca="false">I330+L330</f>
        <v>0</v>
      </c>
    </row>
    <row r="331" s="90" customFormat="true" ht="15.75" hidden="true" customHeight="false" outlineLevel="0" collapsed="false">
      <c r="A331" s="164" t="s">
        <v>400</v>
      </c>
      <c r="B331" s="259"/>
      <c r="C331" s="183" t="n">
        <f aca="false">C325+C330</f>
        <v>8600</v>
      </c>
      <c r="D331" s="183" t="n">
        <f aca="false">D325+D330</f>
        <v>0</v>
      </c>
      <c r="E331" s="183" t="n">
        <f aca="false">C331+D331</f>
        <v>8600</v>
      </c>
      <c r="F331" s="183" t="n">
        <f aca="false">F325+F330</f>
        <v>2297</v>
      </c>
      <c r="G331" s="184" t="n">
        <f aca="false">F331/E331</f>
        <v>0.267093023255814</v>
      </c>
      <c r="H331" s="183" t="n">
        <f aca="false">H325+H330</f>
        <v>-175</v>
      </c>
      <c r="I331" s="183" t="n">
        <f aca="false">E331+H331</f>
        <v>8425</v>
      </c>
      <c r="J331" s="183" t="n">
        <f aca="false">J325+J330</f>
        <v>3410</v>
      </c>
      <c r="K331" s="184" t="n">
        <f aca="false">J331/I331</f>
        <v>0.404747774480712</v>
      </c>
      <c r="L331" s="183" t="n">
        <f aca="false">L325+L330</f>
        <v>0</v>
      </c>
      <c r="M331" s="183" t="n">
        <f aca="false">I331+L331</f>
        <v>8425</v>
      </c>
    </row>
    <row r="332" s="90" customFormat="true" ht="15.75" hidden="true" customHeight="false" outlineLevel="0" collapsed="false">
      <c r="A332" s="24"/>
      <c r="B332" s="260"/>
      <c r="C332" s="261"/>
      <c r="D332" s="261"/>
      <c r="E332" s="261" t="n">
        <f aca="false">C332+D332</f>
        <v>0</v>
      </c>
      <c r="F332" s="261"/>
      <c r="G332" s="262" t="e">
        <f aca="false">F332/E332</f>
        <v>#DIV/0!</v>
      </c>
      <c r="H332" s="261"/>
      <c r="I332" s="261" t="n">
        <f aca="false">E332+H332</f>
        <v>0</v>
      </c>
      <c r="J332" s="261"/>
      <c r="K332" s="262" t="e">
        <f aca="false">J332/I332</f>
        <v>#DIV/0!</v>
      </c>
      <c r="L332" s="261"/>
      <c r="M332" s="261" t="n">
        <f aca="false">I332+L332</f>
        <v>0</v>
      </c>
    </row>
    <row r="333" s="90" customFormat="true" ht="15.75" hidden="true" customHeight="false" outlineLevel="0" collapsed="false">
      <c r="A333" s="24"/>
      <c r="B333" s="260"/>
      <c r="C333" s="261"/>
      <c r="D333" s="261"/>
      <c r="E333" s="261" t="n">
        <f aca="false">C333+D333</f>
        <v>0</v>
      </c>
      <c r="F333" s="261"/>
      <c r="G333" s="262" t="e">
        <f aca="false">F333/E333</f>
        <v>#DIV/0!</v>
      </c>
      <c r="H333" s="261"/>
      <c r="I333" s="261" t="n">
        <f aca="false">E333+H333</f>
        <v>0</v>
      </c>
      <c r="J333" s="261"/>
      <c r="K333" s="262" t="e">
        <f aca="false">J333/I333</f>
        <v>#DIV/0!</v>
      </c>
      <c r="L333" s="261"/>
      <c r="M333" s="261" t="n">
        <f aca="false">I333+L333</f>
        <v>0</v>
      </c>
    </row>
    <row r="334" customFormat="false" ht="15.75" hidden="true" customHeight="false" outlineLevel="0" collapsed="false">
      <c r="A334" s="190" t="s">
        <v>401</v>
      </c>
      <c r="B334" s="156"/>
      <c r="C334" s="142"/>
      <c r="D334" s="142"/>
      <c r="E334" s="142" t="n">
        <f aca="false">C334+D334</f>
        <v>0</v>
      </c>
      <c r="F334" s="142"/>
      <c r="G334" s="143" t="e">
        <f aca="false">F334/E334</f>
        <v>#DIV/0!</v>
      </c>
      <c r="H334" s="142"/>
      <c r="I334" s="142" t="n">
        <f aca="false">E334+H334</f>
        <v>0</v>
      </c>
      <c r="J334" s="142"/>
      <c r="K334" s="143" t="e">
        <f aca="false">J334/I334</f>
        <v>#DIV/0!</v>
      </c>
      <c r="L334" s="142"/>
      <c r="M334" s="142" t="n">
        <f aca="false">I334+L334</f>
        <v>0</v>
      </c>
    </row>
    <row r="335" customFormat="false" ht="15.75" hidden="true" customHeight="false" outlineLevel="0" collapsed="false">
      <c r="A335" s="220" t="n">
        <v>642000</v>
      </c>
      <c r="B335" s="180" t="s">
        <v>402</v>
      </c>
      <c r="C335" s="183"/>
      <c r="D335" s="183"/>
      <c r="E335" s="183" t="n">
        <f aca="false">C335+D335</f>
        <v>0</v>
      </c>
      <c r="F335" s="183"/>
      <c r="G335" s="184" t="e">
        <f aca="false">F335/E335</f>
        <v>#DIV/0!</v>
      </c>
      <c r="H335" s="183"/>
      <c r="I335" s="183" t="n">
        <f aca="false">E335+H335</f>
        <v>0</v>
      </c>
      <c r="J335" s="183"/>
      <c r="K335" s="184" t="e">
        <f aca="false">J335/I335</f>
        <v>#DIV/0!</v>
      </c>
      <c r="L335" s="183"/>
      <c r="M335" s="183" t="n">
        <f aca="false">I335+L335</f>
        <v>0</v>
      </c>
    </row>
    <row r="336" customFormat="false" ht="15" hidden="false" customHeight="false" outlineLevel="0" collapsed="false">
      <c r="A336" s="24"/>
      <c r="B336" s="24"/>
      <c r="C336" s="142"/>
      <c r="D336" s="142"/>
      <c r="E336" s="142"/>
      <c r="F336" s="142"/>
      <c r="G336" s="143"/>
      <c r="H336" s="142"/>
      <c r="I336" s="142"/>
      <c r="J336" s="142"/>
      <c r="K336" s="143"/>
      <c r="L336" s="142"/>
      <c r="M336" s="142"/>
    </row>
    <row r="337" customFormat="false" ht="15.75" hidden="false" customHeight="false" outlineLevel="0" collapsed="false">
      <c r="A337" s="190" t="s">
        <v>403</v>
      </c>
      <c r="B337" s="156"/>
      <c r="C337" s="142"/>
      <c r="D337" s="142"/>
      <c r="E337" s="142"/>
      <c r="F337" s="142"/>
      <c r="G337" s="143"/>
      <c r="H337" s="142"/>
      <c r="I337" s="142"/>
      <c r="J337" s="142"/>
      <c r="K337" s="143"/>
      <c r="L337" s="142"/>
      <c r="M337" s="142"/>
    </row>
    <row r="338" customFormat="false" ht="15" hidden="false" customHeight="false" outlineLevel="0" collapsed="false">
      <c r="A338" s="174" t="n">
        <v>610000</v>
      </c>
      <c r="B338" s="164" t="s">
        <v>222</v>
      </c>
      <c r="C338" s="160" t="n">
        <v>25500</v>
      </c>
      <c r="D338" s="160"/>
      <c r="E338" s="160" t="n">
        <f aca="false">C338+D338</f>
        <v>25500</v>
      </c>
      <c r="F338" s="160" t="n">
        <v>5073</v>
      </c>
      <c r="G338" s="161" t="n">
        <f aca="false">F338/E338</f>
        <v>0.198941176470588</v>
      </c>
      <c r="H338" s="160" t="n">
        <v>-11500</v>
      </c>
      <c r="I338" s="160" t="n">
        <f aca="false">E338+H338</f>
        <v>14000</v>
      </c>
      <c r="J338" s="160" t="n">
        <v>7332</v>
      </c>
      <c r="K338" s="161" t="n">
        <f aca="false">J338/I338</f>
        <v>0.523714285714286</v>
      </c>
      <c r="L338" s="160"/>
      <c r="M338" s="160" t="n">
        <f aca="false">I338+L338</f>
        <v>14000</v>
      </c>
    </row>
    <row r="339" customFormat="false" ht="15" hidden="false" customHeight="false" outlineLevel="0" collapsed="false">
      <c r="A339" s="174" t="n">
        <v>620000</v>
      </c>
      <c r="B339" s="180" t="s">
        <v>188</v>
      </c>
      <c r="C339" s="160" t="n">
        <v>9100</v>
      </c>
      <c r="D339" s="160"/>
      <c r="E339" s="160" t="n">
        <f aca="false">C339+D339</f>
        <v>9100</v>
      </c>
      <c r="F339" s="160" t="n">
        <v>1694</v>
      </c>
      <c r="G339" s="161" t="n">
        <f aca="false">F339/E339</f>
        <v>0.186153846153846</v>
      </c>
      <c r="H339" s="160" t="n">
        <v>-4250</v>
      </c>
      <c r="I339" s="160" t="n">
        <f aca="false">E339+H339</f>
        <v>4850</v>
      </c>
      <c r="J339" s="160" t="n">
        <v>2219</v>
      </c>
      <c r="K339" s="161" t="n">
        <f aca="false">J339/I339</f>
        <v>0.457525773195876</v>
      </c>
      <c r="L339" s="160"/>
      <c r="M339" s="160" t="n">
        <f aca="false">I339+L339</f>
        <v>4850</v>
      </c>
    </row>
    <row r="340" customFormat="false" ht="15" hidden="false" customHeight="false" outlineLevel="0" collapsed="false">
      <c r="A340" s="164" t="n">
        <v>631000</v>
      </c>
      <c r="B340" s="164" t="s">
        <v>254</v>
      </c>
      <c r="C340" s="160" t="n">
        <v>20</v>
      </c>
      <c r="D340" s="160"/>
      <c r="E340" s="160" t="n">
        <f aca="false">C340+D340</f>
        <v>20</v>
      </c>
      <c r="F340" s="160" t="n">
        <v>0</v>
      </c>
      <c r="G340" s="161" t="n">
        <f aca="false">F340/E340</f>
        <v>0</v>
      </c>
      <c r="H340" s="160"/>
      <c r="I340" s="160" t="n">
        <f aca="false">E340+H340</f>
        <v>20</v>
      </c>
      <c r="J340" s="160" t="n">
        <v>0</v>
      </c>
      <c r="K340" s="161" t="n">
        <f aca="false">J340/I340</f>
        <v>0</v>
      </c>
      <c r="L340" s="160"/>
      <c r="M340" s="160" t="n">
        <f aca="false">I340+L340</f>
        <v>20</v>
      </c>
    </row>
    <row r="341" customFormat="false" ht="15" hidden="false" customHeight="false" outlineLevel="0" collapsed="false">
      <c r="A341" s="158" t="n">
        <v>632000</v>
      </c>
      <c r="B341" s="166" t="s">
        <v>255</v>
      </c>
      <c r="C341" s="160" t="n">
        <v>3200</v>
      </c>
      <c r="D341" s="160"/>
      <c r="E341" s="160" t="n">
        <f aca="false">C341+D341</f>
        <v>3200</v>
      </c>
      <c r="F341" s="160" t="n">
        <v>1036</v>
      </c>
      <c r="G341" s="161" t="n">
        <f aca="false">F341/E341</f>
        <v>0.32375</v>
      </c>
      <c r="H341" s="160"/>
      <c r="I341" s="160" t="n">
        <f aca="false">E341+H341</f>
        <v>3200</v>
      </c>
      <c r="J341" s="160" t="n">
        <v>1672</v>
      </c>
      <c r="K341" s="161" t="n">
        <f aca="false">J341/I341</f>
        <v>0.5225</v>
      </c>
      <c r="L341" s="160"/>
      <c r="M341" s="160" t="n">
        <f aca="false">I341+L341</f>
        <v>3200</v>
      </c>
    </row>
    <row r="342" customFormat="false" ht="15" hidden="false" customHeight="false" outlineLevel="0" collapsed="false">
      <c r="A342" s="162" t="n">
        <v>633000</v>
      </c>
      <c r="B342" s="164" t="s">
        <v>191</v>
      </c>
      <c r="C342" s="160" t="n">
        <v>5000</v>
      </c>
      <c r="D342" s="160"/>
      <c r="E342" s="160" t="n">
        <f aca="false">C342+D342</f>
        <v>5000</v>
      </c>
      <c r="F342" s="160" t="n">
        <v>526</v>
      </c>
      <c r="G342" s="161" t="n">
        <f aca="false">F342/E342</f>
        <v>0.1052</v>
      </c>
      <c r="H342" s="160" t="n">
        <v>-2000</v>
      </c>
      <c r="I342" s="160" t="n">
        <f aca="false">E342+H342</f>
        <v>3000</v>
      </c>
      <c r="J342" s="160" t="n">
        <v>529</v>
      </c>
      <c r="K342" s="161" t="n">
        <f aca="false">J342/I342</f>
        <v>0.176333333333333</v>
      </c>
      <c r="L342" s="160"/>
      <c r="M342" s="160" t="n">
        <f aca="false">I342+L342</f>
        <v>3000</v>
      </c>
    </row>
    <row r="343" customFormat="false" ht="15" hidden="true" customHeight="false" outlineLevel="0" collapsed="false">
      <c r="A343" s="162" t="n">
        <v>633000</v>
      </c>
      <c r="B343" s="164" t="s">
        <v>404</v>
      </c>
      <c r="C343" s="160"/>
      <c r="D343" s="160"/>
      <c r="E343" s="160" t="n">
        <f aca="false">C343+D343</f>
        <v>0</v>
      </c>
      <c r="F343" s="160"/>
      <c r="G343" s="161" t="e">
        <f aca="false">F343/E343</f>
        <v>#DIV/0!</v>
      </c>
      <c r="H343" s="160"/>
      <c r="I343" s="160" t="n">
        <f aca="false">E343+H343</f>
        <v>0</v>
      </c>
      <c r="J343" s="160"/>
      <c r="K343" s="161" t="e">
        <f aca="false">J343/I343</f>
        <v>#DIV/0!</v>
      </c>
      <c r="L343" s="160"/>
      <c r="M343" s="160" t="n">
        <f aca="false">I343+L343</f>
        <v>0</v>
      </c>
    </row>
    <row r="344" customFormat="false" ht="15" hidden="false" customHeight="false" outlineLevel="0" collapsed="false">
      <c r="A344" s="162" t="n">
        <v>635000</v>
      </c>
      <c r="B344" s="164" t="s">
        <v>194</v>
      </c>
      <c r="C344" s="160" t="n">
        <v>1500</v>
      </c>
      <c r="D344" s="160"/>
      <c r="E344" s="160" t="n">
        <f aca="false">C344+D344</f>
        <v>1500</v>
      </c>
      <c r="F344" s="160" t="n">
        <v>645</v>
      </c>
      <c r="G344" s="161" t="n">
        <f aca="false">F344/E344</f>
        <v>0.43</v>
      </c>
      <c r="H344" s="160"/>
      <c r="I344" s="160" t="n">
        <f aca="false">E344+H344</f>
        <v>1500</v>
      </c>
      <c r="J344" s="160" t="n">
        <v>1190</v>
      </c>
      <c r="K344" s="161" t="n">
        <f aca="false">J344/I344</f>
        <v>0.793333333333333</v>
      </c>
      <c r="L344" s="160"/>
      <c r="M344" s="160" t="n">
        <f aca="false">I344+L344</f>
        <v>1500</v>
      </c>
    </row>
    <row r="345" customFormat="false" ht="15" hidden="false" customHeight="false" outlineLevel="0" collapsed="false">
      <c r="A345" s="164" t="n">
        <v>637000</v>
      </c>
      <c r="B345" s="164" t="s">
        <v>196</v>
      </c>
      <c r="C345" s="160" t="n">
        <v>2000</v>
      </c>
      <c r="D345" s="160"/>
      <c r="E345" s="160" t="n">
        <f aca="false">C345+D345</f>
        <v>2000</v>
      </c>
      <c r="F345" s="160" t="n">
        <v>270</v>
      </c>
      <c r="G345" s="161" t="n">
        <f aca="false">F345/E345</f>
        <v>0.135</v>
      </c>
      <c r="H345" s="160" t="n">
        <v>-500</v>
      </c>
      <c r="I345" s="160" t="n">
        <f aca="false">E345+H345</f>
        <v>1500</v>
      </c>
      <c r="J345" s="160" t="n">
        <v>341</v>
      </c>
      <c r="K345" s="161" t="n">
        <f aca="false">J345/I345</f>
        <v>0.227333333333333</v>
      </c>
      <c r="L345" s="160"/>
      <c r="M345" s="160" t="n">
        <f aca="false">I345+L345</f>
        <v>1500</v>
      </c>
    </row>
    <row r="346" customFormat="false" ht="15" hidden="true" customHeight="false" outlineLevel="0" collapsed="false">
      <c r="A346" s="164" t="n">
        <v>642000</v>
      </c>
      <c r="B346" s="164" t="s">
        <v>201</v>
      </c>
      <c r="C346" s="160" t="n">
        <v>0</v>
      </c>
      <c r="D346" s="160" t="n">
        <v>0</v>
      </c>
      <c r="E346" s="160" t="n">
        <f aca="false">C346+D346</f>
        <v>0</v>
      </c>
      <c r="F346" s="160" t="n">
        <v>0</v>
      </c>
      <c r="G346" s="161" t="e">
        <f aca="false">F346/E346</f>
        <v>#DIV/0!</v>
      </c>
      <c r="H346" s="160" t="n">
        <v>0</v>
      </c>
      <c r="I346" s="160" t="n">
        <f aca="false">E346+H346</f>
        <v>0</v>
      </c>
      <c r="J346" s="160" t="n">
        <v>0</v>
      </c>
      <c r="K346" s="161" t="e">
        <f aca="false">J346/I346</f>
        <v>#DIV/0!</v>
      </c>
      <c r="L346" s="160" t="n">
        <v>0</v>
      </c>
      <c r="M346" s="160" t="n">
        <f aca="false">I346+L346</f>
        <v>0</v>
      </c>
    </row>
    <row r="347" customFormat="false" ht="15.75" hidden="false" customHeight="false" outlineLevel="0" collapsed="false">
      <c r="A347" s="263" t="s">
        <v>405</v>
      </c>
      <c r="B347" s="53"/>
      <c r="C347" s="183" t="n">
        <f aca="false">SUM(C338:C346)</f>
        <v>46320</v>
      </c>
      <c r="D347" s="183" t="n">
        <f aca="false">SUM(D338:D346)</f>
        <v>0</v>
      </c>
      <c r="E347" s="183" t="n">
        <f aca="false">C347+D347</f>
        <v>46320</v>
      </c>
      <c r="F347" s="183" t="n">
        <f aca="false">SUM(F338:F346)</f>
        <v>9244</v>
      </c>
      <c r="G347" s="184" t="n">
        <f aca="false">F347/E347</f>
        <v>0.199568221070812</v>
      </c>
      <c r="H347" s="183" t="n">
        <f aca="false">SUM(H338:H346)</f>
        <v>-18250</v>
      </c>
      <c r="I347" s="183" t="n">
        <f aca="false">E347+H347</f>
        <v>28070</v>
      </c>
      <c r="J347" s="183" t="n">
        <f aca="false">SUM(J338:J346)</f>
        <v>13283</v>
      </c>
      <c r="K347" s="184" t="n">
        <f aca="false">J347/I347</f>
        <v>0.473209832561454</v>
      </c>
      <c r="L347" s="183" t="n">
        <f aca="false">SUM(L338:L346)</f>
        <v>0</v>
      </c>
      <c r="M347" s="183" t="n">
        <f aca="false">I347+L347</f>
        <v>28070</v>
      </c>
    </row>
    <row r="348" customFormat="false" ht="15.75" hidden="true" customHeight="false" outlineLevel="0" collapsed="false">
      <c r="A348" s="105"/>
      <c r="B348" s="196" t="s">
        <v>204</v>
      </c>
      <c r="C348" s="251"/>
      <c r="D348" s="251"/>
      <c r="E348" s="251" t="n">
        <f aca="false">C348+D348</f>
        <v>0</v>
      </c>
      <c r="F348" s="251"/>
      <c r="G348" s="252" t="e">
        <f aca="false">F348/E348</f>
        <v>#DIV/0!</v>
      </c>
      <c r="H348" s="251"/>
      <c r="I348" s="251" t="n">
        <f aca="false">E348+H348</f>
        <v>0</v>
      </c>
      <c r="J348" s="251"/>
      <c r="K348" s="252" t="e">
        <f aca="false">J348/I348</f>
        <v>#DIV/0!</v>
      </c>
      <c r="L348" s="251"/>
      <c r="M348" s="251" t="n">
        <f aca="false">I348+L348</f>
        <v>0</v>
      </c>
    </row>
    <row r="349" s="90" customFormat="true" ht="15" hidden="true" customHeight="false" outlineLevel="0" collapsed="false">
      <c r="A349" s="164" t="n">
        <v>700000</v>
      </c>
      <c r="B349" s="164" t="s">
        <v>406</v>
      </c>
      <c r="C349" s="160"/>
      <c r="D349" s="160"/>
      <c r="E349" s="160" t="n">
        <f aca="false">C349+D349</f>
        <v>0</v>
      </c>
      <c r="F349" s="160"/>
      <c r="G349" s="161" t="e">
        <f aca="false">F349/E349</f>
        <v>#DIV/0!</v>
      </c>
      <c r="H349" s="160"/>
      <c r="I349" s="160" t="n">
        <f aca="false">E349+H349</f>
        <v>0</v>
      </c>
      <c r="J349" s="160"/>
      <c r="K349" s="161" t="e">
        <f aca="false">J349/I349</f>
        <v>#DIV/0!</v>
      </c>
      <c r="L349" s="160"/>
      <c r="M349" s="160" t="n">
        <f aca="false">I349+L349</f>
        <v>0</v>
      </c>
    </row>
    <row r="350" customFormat="false" ht="15.75" hidden="true" customHeight="false" outlineLevel="0" collapsed="false">
      <c r="A350" s="247" t="s">
        <v>407</v>
      </c>
      <c r="B350" s="164"/>
      <c r="C350" s="183"/>
      <c r="D350" s="183"/>
      <c r="E350" s="183" t="n">
        <f aca="false">C350+D350</f>
        <v>0</v>
      </c>
      <c r="F350" s="183"/>
      <c r="G350" s="184" t="e">
        <f aca="false">F350/E350</f>
        <v>#DIV/0!</v>
      </c>
      <c r="H350" s="183"/>
      <c r="I350" s="183" t="n">
        <f aca="false">E350+H350</f>
        <v>0</v>
      </c>
      <c r="J350" s="183"/>
      <c r="K350" s="184" t="e">
        <f aca="false">J350/I350</f>
        <v>#DIV/0!</v>
      </c>
      <c r="L350" s="183"/>
      <c r="M350" s="183" t="n">
        <f aca="false">I350+L350</f>
        <v>0</v>
      </c>
    </row>
    <row r="351" customFormat="false" ht="15.75" hidden="true" customHeight="false" outlineLevel="0" collapsed="false">
      <c r="A351" s="164" t="s">
        <v>408</v>
      </c>
      <c r="B351" s="164"/>
      <c r="C351" s="183" t="n">
        <f aca="false">C347+C350</f>
        <v>46320</v>
      </c>
      <c r="D351" s="183" t="n">
        <f aca="false">D347+D350</f>
        <v>0</v>
      </c>
      <c r="E351" s="183" t="n">
        <f aca="false">C351+D351</f>
        <v>46320</v>
      </c>
      <c r="F351" s="183" t="n">
        <f aca="false">F347+F350</f>
        <v>9244</v>
      </c>
      <c r="G351" s="184" t="n">
        <f aca="false">F351/E351</f>
        <v>0.199568221070812</v>
      </c>
      <c r="H351" s="183" t="n">
        <f aca="false">H347+H350</f>
        <v>-18250</v>
      </c>
      <c r="I351" s="183" t="n">
        <f aca="false">E351+H351</f>
        <v>28070</v>
      </c>
      <c r="J351" s="183" t="n">
        <f aca="false">J347+J350</f>
        <v>13283</v>
      </c>
      <c r="K351" s="184" t="n">
        <f aca="false">J351/I351</f>
        <v>0.473209832561454</v>
      </c>
      <c r="L351" s="183" t="n">
        <f aca="false">L347+L350</f>
        <v>0</v>
      </c>
      <c r="M351" s="183" t="n">
        <f aca="false">I351+L351</f>
        <v>28070</v>
      </c>
    </row>
    <row r="352" customFormat="false" ht="13.35" hidden="false" customHeight="true" outlineLevel="0" collapsed="false">
      <c r="A352" s="24"/>
      <c r="B352" s="24"/>
      <c r="C352" s="23"/>
      <c r="D352" s="23"/>
      <c r="E352" s="23"/>
      <c r="F352" s="23"/>
      <c r="G352" s="98"/>
      <c r="H352" s="23"/>
      <c r="I352" s="23"/>
      <c r="J352" s="23"/>
      <c r="K352" s="98"/>
      <c r="L352" s="23"/>
      <c r="M352" s="23"/>
    </row>
    <row r="353" customFormat="false" ht="12.6" hidden="true" customHeight="true" outlineLevel="0" collapsed="false">
      <c r="A353" s="197"/>
      <c r="G353" s="68" t="e">
        <f aca="false">F353/E353</f>
        <v>#DIV/0!</v>
      </c>
      <c r="I353" s="21" t="n">
        <f aca="false">E353+H353</f>
        <v>0</v>
      </c>
      <c r="K353" s="68"/>
      <c r="M353" s="21" t="n">
        <f aca="false">I353+L353</f>
        <v>0</v>
      </c>
    </row>
    <row r="354" customFormat="false" ht="15.75" hidden="false" customHeight="false" outlineLevel="0" collapsed="false">
      <c r="A354" s="190" t="s">
        <v>409</v>
      </c>
      <c r="B354" s="156"/>
      <c r="G354" s="68"/>
      <c r="K354" s="68"/>
    </row>
    <row r="355" customFormat="false" ht="15" hidden="false" customHeight="false" outlineLevel="0" collapsed="false">
      <c r="A355" s="162" t="n">
        <v>632000</v>
      </c>
      <c r="B355" s="164" t="s">
        <v>255</v>
      </c>
      <c r="C355" s="160" t="n">
        <v>2500</v>
      </c>
      <c r="D355" s="160"/>
      <c r="E355" s="160" t="n">
        <f aca="false">C355+D355</f>
        <v>2500</v>
      </c>
      <c r="F355" s="160" t="n">
        <v>784</v>
      </c>
      <c r="G355" s="161" t="n">
        <f aca="false">F355/E355</f>
        <v>0.3136</v>
      </c>
      <c r="H355" s="160"/>
      <c r="I355" s="160" t="n">
        <f aca="false">E355+H355</f>
        <v>2500</v>
      </c>
      <c r="J355" s="160" t="n">
        <v>1474</v>
      </c>
      <c r="K355" s="161" t="n">
        <f aca="false">J355/I355</f>
        <v>0.5896</v>
      </c>
      <c r="L355" s="160"/>
      <c r="M355" s="160" t="n">
        <f aca="false">I355+L355</f>
        <v>2500</v>
      </c>
    </row>
    <row r="356" customFormat="false" ht="15" hidden="false" customHeight="false" outlineLevel="0" collapsed="false">
      <c r="A356" s="162" t="n">
        <v>633000</v>
      </c>
      <c r="B356" s="164" t="s">
        <v>191</v>
      </c>
      <c r="C356" s="160" t="n">
        <v>200</v>
      </c>
      <c r="D356" s="160"/>
      <c r="E356" s="160" t="n">
        <f aca="false">C356+D356</f>
        <v>200</v>
      </c>
      <c r="F356" s="160" t="n">
        <v>0</v>
      </c>
      <c r="G356" s="161" t="n">
        <f aca="false">F356/E356</f>
        <v>0</v>
      </c>
      <c r="H356" s="160"/>
      <c r="I356" s="160" t="n">
        <f aca="false">E356+H356</f>
        <v>200</v>
      </c>
      <c r="J356" s="160" t="n">
        <v>0</v>
      </c>
      <c r="K356" s="161" t="n">
        <f aca="false">J356/I356</f>
        <v>0</v>
      </c>
      <c r="L356" s="160"/>
      <c r="M356" s="160" t="n">
        <f aca="false">I356+L356</f>
        <v>200</v>
      </c>
    </row>
    <row r="357" customFormat="false" ht="15" hidden="true" customHeight="false" outlineLevel="0" collapsed="false">
      <c r="A357" s="162" t="n">
        <v>633000</v>
      </c>
      <c r="B357" s="247" t="s">
        <v>410</v>
      </c>
      <c r="C357" s="160" t="n">
        <v>0</v>
      </c>
      <c r="D357" s="160"/>
      <c r="E357" s="160" t="n">
        <f aca="false">C357+D357</f>
        <v>0</v>
      </c>
      <c r="F357" s="160"/>
      <c r="G357" s="161" t="e">
        <f aca="false">F357/E357</f>
        <v>#DIV/0!</v>
      </c>
      <c r="H357" s="160"/>
      <c r="I357" s="160" t="n">
        <f aca="false">E357+H357</f>
        <v>0</v>
      </c>
      <c r="J357" s="160"/>
      <c r="K357" s="161" t="e">
        <f aca="false">J357/I357</f>
        <v>#DIV/0!</v>
      </c>
      <c r="L357" s="160"/>
      <c r="M357" s="160" t="n">
        <f aca="false">I357+L357</f>
        <v>0</v>
      </c>
    </row>
    <row r="358" customFormat="false" ht="15" hidden="false" customHeight="false" outlineLevel="0" collapsed="false">
      <c r="A358" s="162" t="n">
        <v>635000</v>
      </c>
      <c r="B358" s="164" t="s">
        <v>411</v>
      </c>
      <c r="C358" s="160" t="n">
        <v>37500</v>
      </c>
      <c r="D358" s="160"/>
      <c r="E358" s="160" t="n">
        <f aca="false">C358+D358</f>
        <v>37500</v>
      </c>
      <c r="F358" s="160" t="n">
        <v>13028</v>
      </c>
      <c r="G358" s="161" t="n">
        <f aca="false">F358/E358</f>
        <v>0.347413333333333</v>
      </c>
      <c r="H358" s="160"/>
      <c r="I358" s="160" t="n">
        <f aca="false">E358+H358</f>
        <v>37500</v>
      </c>
      <c r="J358" s="160" t="n">
        <v>14244</v>
      </c>
      <c r="K358" s="161" t="n">
        <f aca="false">J358/I358</f>
        <v>0.37984</v>
      </c>
      <c r="L358" s="160"/>
      <c r="M358" s="160" t="n">
        <f aca="false">I358+L358</f>
        <v>37500</v>
      </c>
    </row>
    <row r="359" customFormat="false" ht="15" hidden="false" customHeight="false" outlineLevel="0" collapsed="false">
      <c r="A359" s="226" t="n">
        <v>637000</v>
      </c>
      <c r="B359" s="159" t="s">
        <v>412</v>
      </c>
      <c r="C359" s="160" t="n">
        <v>4000</v>
      </c>
      <c r="D359" s="160"/>
      <c r="E359" s="160" t="n">
        <f aca="false">C359+D359</f>
        <v>4000</v>
      </c>
      <c r="F359" s="160" t="n">
        <v>0</v>
      </c>
      <c r="G359" s="161" t="n">
        <f aca="false">F359/E359</f>
        <v>0</v>
      </c>
      <c r="H359" s="160" t="n">
        <v>-3000</v>
      </c>
      <c r="I359" s="160" t="n">
        <f aca="false">E359+H359</f>
        <v>1000</v>
      </c>
      <c r="J359" s="160" t="n">
        <v>89</v>
      </c>
      <c r="K359" s="161" t="n">
        <f aca="false">J359/I359</f>
        <v>0.089</v>
      </c>
      <c r="L359" s="160"/>
      <c r="M359" s="160" t="n">
        <f aca="false">I359+L359</f>
        <v>1000</v>
      </c>
    </row>
    <row r="360" customFormat="false" ht="15" hidden="false" customHeight="false" outlineLevel="0" collapsed="false">
      <c r="A360" s="193" t="n">
        <v>630000</v>
      </c>
      <c r="B360" s="159" t="s">
        <v>413</v>
      </c>
      <c r="C360" s="160"/>
      <c r="D360" s="160" t="n">
        <v>4236</v>
      </c>
      <c r="E360" s="160" t="n">
        <f aca="false">C360+D360</f>
        <v>4236</v>
      </c>
      <c r="F360" s="160" t="n">
        <v>0</v>
      </c>
      <c r="G360" s="161" t="n">
        <f aca="false">F360/E360</f>
        <v>0</v>
      </c>
      <c r="H360" s="160"/>
      <c r="I360" s="160" t="n">
        <f aca="false">E360+H360</f>
        <v>4236</v>
      </c>
      <c r="J360" s="160" t="n">
        <v>0</v>
      </c>
      <c r="K360" s="161" t="n">
        <f aca="false">J360/I360</f>
        <v>0</v>
      </c>
      <c r="L360" s="160"/>
      <c r="M360" s="160" t="n">
        <f aca="false">I360+L360</f>
        <v>4236</v>
      </c>
    </row>
    <row r="361" customFormat="false" ht="15.75" hidden="false" customHeight="false" outlineLevel="0" collapsed="false">
      <c r="A361" s="247" t="s">
        <v>414</v>
      </c>
      <c r="B361" s="164"/>
      <c r="C361" s="183" t="n">
        <f aca="false">SUM(C355:C360)</f>
        <v>44200</v>
      </c>
      <c r="D361" s="183" t="n">
        <f aca="false">SUM(D355:D360)</f>
        <v>4236</v>
      </c>
      <c r="E361" s="183" t="n">
        <f aca="false">C361+D361</f>
        <v>48436</v>
      </c>
      <c r="F361" s="183" t="n">
        <f aca="false">SUM(F355:F360)</f>
        <v>13812</v>
      </c>
      <c r="G361" s="184" t="n">
        <f aca="false">F361/E361</f>
        <v>0.285159798496986</v>
      </c>
      <c r="H361" s="183" t="n">
        <f aca="false">SUM(H355:H360)</f>
        <v>-3000</v>
      </c>
      <c r="I361" s="183" t="n">
        <f aca="false">E361+H361</f>
        <v>45436</v>
      </c>
      <c r="J361" s="183" t="n">
        <f aca="false">SUM(J355:J360)</f>
        <v>15807</v>
      </c>
      <c r="K361" s="184" t="n">
        <f aca="false">J361/I361</f>
        <v>0.34789594154415</v>
      </c>
      <c r="L361" s="183" t="n">
        <f aca="false">SUM(L355:L360)</f>
        <v>0</v>
      </c>
      <c r="M361" s="183" t="n">
        <f aca="false">I361+L361</f>
        <v>45436</v>
      </c>
    </row>
    <row r="362" customFormat="false" ht="15.75" hidden="false" customHeight="false" outlineLevel="0" collapsed="false">
      <c r="A362" s="105"/>
      <c r="B362" s="105" t="s">
        <v>204</v>
      </c>
      <c r="C362" s="264"/>
      <c r="D362" s="264"/>
      <c r="E362" s="264"/>
      <c r="F362" s="264"/>
      <c r="G362" s="265"/>
      <c r="H362" s="264"/>
      <c r="I362" s="264"/>
      <c r="J362" s="264"/>
      <c r="K362" s="265"/>
      <c r="L362" s="264"/>
      <c r="M362" s="264"/>
    </row>
    <row r="363" customFormat="false" ht="15" hidden="false" customHeight="false" outlineLevel="0" collapsed="false">
      <c r="A363" s="163" t="n">
        <v>700000</v>
      </c>
      <c r="B363" s="163" t="s">
        <v>415</v>
      </c>
      <c r="C363" s="160" t="n">
        <v>274200</v>
      </c>
      <c r="D363" s="160" t="n">
        <v>7381</v>
      </c>
      <c r="E363" s="160" t="n">
        <f aca="false">C363+D363</f>
        <v>281581</v>
      </c>
      <c r="F363" s="160" t="n">
        <v>0</v>
      </c>
      <c r="G363" s="161" t="n">
        <f aca="false">F363/E363</f>
        <v>0</v>
      </c>
      <c r="H363" s="160"/>
      <c r="I363" s="160" t="n">
        <f aca="false">E363+H363</f>
        <v>281581</v>
      </c>
      <c r="J363" s="160" t="n">
        <v>98730</v>
      </c>
      <c r="K363" s="161" t="n">
        <f aca="false">J363/I363</f>
        <v>0.350627350566977</v>
      </c>
      <c r="L363" s="160"/>
      <c r="M363" s="160" t="n">
        <f aca="false">I363+L363</f>
        <v>281581</v>
      </c>
    </row>
    <row r="364" customFormat="false" ht="15" hidden="false" customHeight="false" outlineLevel="0" collapsed="false">
      <c r="A364" s="163" t="n">
        <v>700000</v>
      </c>
      <c r="B364" s="180" t="s">
        <v>416</v>
      </c>
      <c r="C364" s="160" t="n">
        <v>25000</v>
      </c>
      <c r="D364" s="160"/>
      <c r="E364" s="160" t="n">
        <f aca="false">C364+D364</f>
        <v>25000</v>
      </c>
      <c r="F364" s="160" t="n">
        <v>0</v>
      </c>
      <c r="G364" s="161" t="n">
        <f aca="false">F364/E364</f>
        <v>0</v>
      </c>
      <c r="H364" s="160"/>
      <c r="I364" s="160" t="n">
        <f aca="false">E364+H364</f>
        <v>25000</v>
      </c>
      <c r="J364" s="160" t="n">
        <v>0</v>
      </c>
      <c r="K364" s="161" t="n">
        <f aca="false">J364/I364</f>
        <v>0</v>
      </c>
      <c r="L364" s="160"/>
      <c r="M364" s="160" t="n">
        <f aca="false">I364+L364</f>
        <v>25000</v>
      </c>
    </row>
    <row r="365" customFormat="false" ht="15" hidden="false" customHeight="false" outlineLevel="0" collapsed="false">
      <c r="A365" s="163" t="n">
        <v>700000</v>
      </c>
      <c r="B365" s="180" t="s">
        <v>417</v>
      </c>
      <c r="C365" s="209" t="n">
        <v>0</v>
      </c>
      <c r="D365" s="209" t="n">
        <v>5160</v>
      </c>
      <c r="E365" s="209" t="n">
        <f aca="false">C365+D365</f>
        <v>5160</v>
      </c>
      <c r="F365" s="209" t="n">
        <v>0</v>
      </c>
      <c r="G365" s="237" t="n">
        <f aca="false">F365/E365</f>
        <v>0</v>
      </c>
      <c r="H365" s="209"/>
      <c r="I365" s="209" t="n">
        <f aca="false">E365+H365</f>
        <v>5160</v>
      </c>
      <c r="J365" s="209" t="n">
        <v>5160</v>
      </c>
      <c r="K365" s="237" t="n">
        <f aca="false">J365/I365</f>
        <v>1</v>
      </c>
      <c r="L365" s="209"/>
      <c r="M365" s="209" t="n">
        <f aca="false">I365+L365</f>
        <v>5160</v>
      </c>
    </row>
    <row r="366" customFormat="false" ht="15.75" hidden="false" customHeight="false" outlineLevel="0" collapsed="false">
      <c r="A366" s="164" t="s">
        <v>418</v>
      </c>
      <c r="B366" s="165"/>
      <c r="C366" s="266" t="n">
        <f aca="false">C363+C364</f>
        <v>299200</v>
      </c>
      <c r="D366" s="266" t="n">
        <f aca="false">D363+D364+D365</f>
        <v>12541</v>
      </c>
      <c r="E366" s="266" t="n">
        <f aca="false">C366+D366</f>
        <v>311741</v>
      </c>
      <c r="F366" s="266" t="n">
        <f aca="false">F363+F364+F365</f>
        <v>0</v>
      </c>
      <c r="G366" s="267" t="n">
        <f aca="false">F366/E366</f>
        <v>0</v>
      </c>
      <c r="H366" s="266" t="n">
        <f aca="false">H363+H364+H365</f>
        <v>0</v>
      </c>
      <c r="I366" s="266" t="n">
        <f aca="false">E366+H366</f>
        <v>311741</v>
      </c>
      <c r="J366" s="266" t="n">
        <f aca="false">J363+J364+J365</f>
        <v>103890</v>
      </c>
      <c r="K366" s="267" t="n">
        <f aca="false">J366/I366</f>
        <v>0.333257415611036</v>
      </c>
      <c r="L366" s="266" t="n">
        <f aca="false">L363+L364+L365</f>
        <v>0</v>
      </c>
      <c r="M366" s="266" t="n">
        <f aca="false">I366+L366</f>
        <v>311741</v>
      </c>
    </row>
    <row r="367" s="90" customFormat="true" ht="15.75" hidden="false" customHeight="false" outlineLevel="0" collapsed="false">
      <c r="A367" s="164" t="s">
        <v>419</v>
      </c>
      <c r="B367" s="268"/>
      <c r="C367" s="183" t="n">
        <f aca="false">C361+C366</f>
        <v>343400</v>
      </c>
      <c r="D367" s="183" t="n">
        <f aca="false">D361+D366</f>
        <v>16777</v>
      </c>
      <c r="E367" s="183" t="n">
        <f aca="false">C367+D367</f>
        <v>360177</v>
      </c>
      <c r="F367" s="183" t="n">
        <f aca="false">F361+F366</f>
        <v>13812</v>
      </c>
      <c r="G367" s="184" t="n">
        <f aca="false">F367/E367</f>
        <v>0.0383478123256066</v>
      </c>
      <c r="H367" s="183" t="n">
        <f aca="false">H361+H366</f>
        <v>-3000</v>
      </c>
      <c r="I367" s="183" t="n">
        <f aca="false">E367+H367</f>
        <v>357177</v>
      </c>
      <c r="J367" s="183" t="n">
        <f aca="false">J361+J366</f>
        <v>119697</v>
      </c>
      <c r="K367" s="184" t="n">
        <f aca="false">J367/I367</f>
        <v>0.335119562569818</v>
      </c>
      <c r="L367" s="183" t="n">
        <f aca="false">L361+L366</f>
        <v>0</v>
      </c>
      <c r="M367" s="183" t="n">
        <f aca="false">I367+L367</f>
        <v>357177</v>
      </c>
    </row>
    <row r="368" s="90" customFormat="true" ht="8.25" hidden="false" customHeight="true" outlineLevel="0" collapsed="false">
      <c r="A368" s="163"/>
      <c r="B368" s="269"/>
      <c r="C368" s="23"/>
      <c r="D368" s="23"/>
      <c r="E368" s="23"/>
      <c r="F368" s="23"/>
      <c r="G368" s="98"/>
      <c r="H368" s="23"/>
      <c r="I368" s="23"/>
      <c r="J368" s="23"/>
      <c r="K368" s="98"/>
      <c r="L368" s="23"/>
      <c r="M368" s="23"/>
    </row>
    <row r="369" customFormat="false" ht="15.75" hidden="false" customHeight="false" outlineLevel="0" collapsed="false">
      <c r="A369" s="190" t="s">
        <v>420</v>
      </c>
      <c r="B369" s="156"/>
      <c r="G369" s="68"/>
      <c r="K369" s="68"/>
    </row>
    <row r="370" customFormat="false" ht="15" hidden="false" customHeight="false" outlineLevel="0" collapsed="false">
      <c r="A370" s="174" t="n">
        <v>610000</v>
      </c>
      <c r="B370" s="164" t="s">
        <v>421</v>
      </c>
      <c r="C370" s="160" t="n">
        <v>29000</v>
      </c>
      <c r="D370" s="160" t="n">
        <v>-11000</v>
      </c>
      <c r="E370" s="160" t="n">
        <f aca="false">C370+D370</f>
        <v>18000</v>
      </c>
      <c r="F370" s="160" t="n">
        <v>4268</v>
      </c>
      <c r="G370" s="161" t="n">
        <f aca="false">F370/E370</f>
        <v>0.237111111111111</v>
      </c>
      <c r="H370" s="160" t="n">
        <v>-1000</v>
      </c>
      <c r="I370" s="160" t="n">
        <f aca="false">E370+H370</f>
        <v>17000</v>
      </c>
      <c r="J370" s="160" t="n">
        <v>8112</v>
      </c>
      <c r="K370" s="161" t="n">
        <f aca="false">J370/I370</f>
        <v>0.477176470588235</v>
      </c>
      <c r="L370" s="160"/>
      <c r="M370" s="160" t="n">
        <f aca="false">I370+L370</f>
        <v>17000</v>
      </c>
    </row>
    <row r="371" customFormat="false" ht="15" hidden="false" customHeight="false" outlineLevel="0" collapsed="false">
      <c r="A371" s="174" t="n">
        <v>620000</v>
      </c>
      <c r="B371" s="180" t="s">
        <v>188</v>
      </c>
      <c r="C371" s="160" t="n">
        <v>10800</v>
      </c>
      <c r="D371" s="160" t="n">
        <v>-3800</v>
      </c>
      <c r="E371" s="160" t="n">
        <f aca="false">C371+D371</f>
        <v>7000</v>
      </c>
      <c r="F371" s="160" t="n">
        <v>1575</v>
      </c>
      <c r="G371" s="161" t="n">
        <f aca="false">F371/E371</f>
        <v>0.225</v>
      </c>
      <c r="H371" s="160" t="n">
        <v>-370</v>
      </c>
      <c r="I371" s="160" t="n">
        <f aca="false">E371+H371</f>
        <v>6630</v>
      </c>
      <c r="J371" s="160" t="n">
        <v>2766</v>
      </c>
      <c r="K371" s="161" t="n">
        <f aca="false">J371/I371</f>
        <v>0.417194570135747</v>
      </c>
      <c r="L371" s="160"/>
      <c r="M371" s="160" t="n">
        <f aca="false">I371+L371</f>
        <v>6630</v>
      </c>
    </row>
    <row r="372" customFormat="false" ht="15" hidden="true" customHeight="false" outlineLevel="0" collapsed="false">
      <c r="A372" s="174" t="n">
        <v>631000</v>
      </c>
      <c r="B372" s="180" t="s">
        <v>189</v>
      </c>
      <c r="C372" s="160"/>
      <c r="D372" s="160"/>
      <c r="E372" s="160" t="n">
        <f aca="false">C372+D372</f>
        <v>0</v>
      </c>
      <c r="F372" s="160"/>
      <c r="G372" s="161" t="e">
        <f aca="false">F372/E372</f>
        <v>#DIV/0!</v>
      </c>
      <c r="H372" s="160"/>
      <c r="I372" s="160" t="n">
        <f aca="false">E372+H372</f>
        <v>0</v>
      </c>
      <c r="J372" s="160"/>
      <c r="K372" s="161" t="e">
        <f aca="false">J372/I372</f>
        <v>#DIV/0!</v>
      </c>
      <c r="L372" s="160"/>
      <c r="M372" s="160" t="n">
        <f aca="false">I372+L372</f>
        <v>0</v>
      </c>
    </row>
    <row r="373" s="93" customFormat="true" ht="15" hidden="false" customHeight="false" outlineLevel="0" collapsed="false">
      <c r="A373" s="270" t="n">
        <v>632000</v>
      </c>
      <c r="B373" s="271" t="s">
        <v>255</v>
      </c>
      <c r="C373" s="272" t="n">
        <v>11000</v>
      </c>
      <c r="D373" s="272"/>
      <c r="E373" s="272" t="n">
        <f aca="false">C373+D373</f>
        <v>11000</v>
      </c>
      <c r="F373" s="272" t="n">
        <v>3046</v>
      </c>
      <c r="G373" s="273" t="n">
        <f aca="false">F373/E373</f>
        <v>0.276909090909091</v>
      </c>
      <c r="H373" s="272"/>
      <c r="I373" s="272" t="n">
        <f aca="false">E373+H373</f>
        <v>11000</v>
      </c>
      <c r="J373" s="272" t="n">
        <v>5567</v>
      </c>
      <c r="K373" s="273" t="n">
        <f aca="false">J373/I373</f>
        <v>0.506090909090909</v>
      </c>
      <c r="L373" s="272"/>
      <c r="M373" s="272" t="n">
        <f aca="false">I373+L373</f>
        <v>11000</v>
      </c>
    </row>
    <row r="374" s="93" customFormat="true" ht="15" hidden="false" customHeight="false" outlineLevel="0" collapsed="false">
      <c r="A374" s="270" t="n">
        <v>633000</v>
      </c>
      <c r="B374" s="271" t="s">
        <v>298</v>
      </c>
      <c r="C374" s="272"/>
      <c r="D374" s="272"/>
      <c r="E374" s="272"/>
      <c r="F374" s="272"/>
      <c r="G374" s="273"/>
      <c r="H374" s="272"/>
      <c r="I374" s="272"/>
      <c r="J374" s="272" t="n">
        <v>237</v>
      </c>
      <c r="K374" s="273"/>
      <c r="L374" s="272" t="n">
        <v>500</v>
      </c>
      <c r="M374" s="272" t="n">
        <f aca="false">I374+L374</f>
        <v>500</v>
      </c>
    </row>
    <row r="375" customFormat="false" ht="15" hidden="false" customHeight="false" outlineLevel="0" collapsed="false">
      <c r="A375" s="162" t="n">
        <v>630000</v>
      </c>
      <c r="B375" s="164" t="s">
        <v>422</v>
      </c>
      <c r="C375" s="272" t="n">
        <v>5000</v>
      </c>
      <c r="D375" s="272"/>
      <c r="E375" s="272" t="n">
        <f aca="false">C375+D375</f>
        <v>5000</v>
      </c>
      <c r="F375" s="272" t="n">
        <v>5229</v>
      </c>
      <c r="G375" s="273" t="n">
        <f aca="false">F375/E375</f>
        <v>1.0458</v>
      </c>
      <c r="H375" s="272" t="n">
        <v>500</v>
      </c>
      <c r="I375" s="272" t="n">
        <f aca="false">E375+H375</f>
        <v>5500</v>
      </c>
      <c r="J375" s="272" t="n">
        <v>5000</v>
      </c>
      <c r="K375" s="273" t="n">
        <f aca="false">J375/I375</f>
        <v>0.909090909090909</v>
      </c>
      <c r="L375" s="272" t="n">
        <v>-500</v>
      </c>
      <c r="M375" s="272" t="n">
        <f aca="false">I375+L375</f>
        <v>5000</v>
      </c>
    </row>
    <row r="376" customFormat="false" ht="15" hidden="false" customHeight="false" outlineLevel="0" collapsed="false">
      <c r="A376" s="162" t="n">
        <v>635000</v>
      </c>
      <c r="B376" s="164" t="s">
        <v>194</v>
      </c>
      <c r="C376" s="272" t="n">
        <v>1500</v>
      </c>
      <c r="D376" s="272"/>
      <c r="E376" s="272" t="n">
        <f aca="false">C376+D376</f>
        <v>1500</v>
      </c>
      <c r="F376" s="272" t="n">
        <v>166</v>
      </c>
      <c r="G376" s="273" t="n">
        <f aca="false">F376/E376</f>
        <v>0.110666666666667</v>
      </c>
      <c r="H376" s="272" t="n">
        <v>-500</v>
      </c>
      <c r="I376" s="272" t="n">
        <f aca="false">E376+H376</f>
        <v>1000</v>
      </c>
      <c r="J376" s="272" t="n">
        <v>166</v>
      </c>
      <c r="K376" s="273" t="n">
        <f aca="false">J376/I376</f>
        <v>0.166</v>
      </c>
      <c r="L376" s="272"/>
      <c r="M376" s="272" t="n">
        <f aca="false">I376+L376</f>
        <v>1000</v>
      </c>
    </row>
    <row r="377" customFormat="false" ht="15" hidden="true" customHeight="false" outlineLevel="0" collapsed="false">
      <c r="A377" s="162" t="n">
        <v>635000</v>
      </c>
      <c r="B377" s="164" t="s">
        <v>194</v>
      </c>
      <c r="C377" s="272"/>
      <c r="D377" s="272"/>
      <c r="E377" s="272" t="n">
        <f aca="false">C377+D377</f>
        <v>0</v>
      </c>
      <c r="F377" s="272"/>
      <c r="G377" s="273" t="e">
        <f aca="false">F377/E377</f>
        <v>#DIV/0!</v>
      </c>
      <c r="H377" s="272"/>
      <c r="I377" s="272" t="n">
        <f aca="false">E377+H377</f>
        <v>0</v>
      </c>
      <c r="J377" s="272"/>
      <c r="K377" s="273" t="e">
        <f aca="false">J377/I377</f>
        <v>#DIV/0!</v>
      </c>
      <c r="L377" s="272"/>
      <c r="M377" s="272" t="n">
        <f aca="false">I377+L377</f>
        <v>0</v>
      </c>
    </row>
    <row r="378" customFormat="false" ht="15" hidden="false" customHeight="false" outlineLevel="0" collapsed="false">
      <c r="A378" s="164" t="n">
        <v>636000</v>
      </c>
      <c r="B378" s="164" t="s">
        <v>423</v>
      </c>
      <c r="C378" s="272" t="n">
        <v>12</v>
      </c>
      <c r="D378" s="272"/>
      <c r="E378" s="272" t="n">
        <f aca="false">C378+D378</f>
        <v>12</v>
      </c>
      <c r="F378" s="272" t="n">
        <v>0</v>
      </c>
      <c r="G378" s="273" t="n">
        <f aca="false">F378/E378</f>
        <v>0</v>
      </c>
      <c r="H378" s="272"/>
      <c r="I378" s="272" t="n">
        <f aca="false">E378+H378</f>
        <v>12</v>
      </c>
      <c r="J378" s="272" t="n">
        <v>0</v>
      </c>
      <c r="K378" s="273" t="n">
        <f aca="false">J378/I378</f>
        <v>0</v>
      </c>
      <c r="L378" s="272"/>
      <c r="M378" s="272" t="n">
        <f aca="false">I378+L378</f>
        <v>12</v>
      </c>
    </row>
    <row r="379" customFormat="false" ht="15" hidden="false" customHeight="false" outlineLevel="0" collapsed="false">
      <c r="A379" s="226" t="n">
        <v>637000</v>
      </c>
      <c r="B379" s="159" t="s">
        <v>196</v>
      </c>
      <c r="C379" s="272" t="n">
        <v>3000</v>
      </c>
      <c r="D379" s="272"/>
      <c r="E379" s="272" t="n">
        <f aca="false">C379+D379</f>
        <v>3000</v>
      </c>
      <c r="F379" s="272" t="n">
        <v>418</v>
      </c>
      <c r="G379" s="273" t="n">
        <f aca="false">F379/E379</f>
        <v>0.139333333333333</v>
      </c>
      <c r="H379" s="272"/>
      <c r="I379" s="272" t="n">
        <f aca="false">E379+H379</f>
        <v>3000</v>
      </c>
      <c r="J379" s="272" t="n">
        <v>783</v>
      </c>
      <c r="K379" s="273" t="n">
        <f aca="false">J379/I379</f>
        <v>0.261</v>
      </c>
      <c r="L379" s="272"/>
      <c r="M379" s="272" t="n">
        <f aca="false">I379+L379</f>
        <v>3000</v>
      </c>
    </row>
    <row r="380" customFormat="false" ht="15.75" hidden="false" customHeight="false" outlineLevel="0" collapsed="false">
      <c r="A380" s="164" t="s">
        <v>424</v>
      </c>
      <c r="B380" s="164"/>
      <c r="C380" s="183" t="n">
        <f aca="false">SUM(C370:C379)</f>
        <v>60312</v>
      </c>
      <c r="D380" s="183" t="n">
        <f aca="false">SUM(D370:D379)</f>
        <v>-14800</v>
      </c>
      <c r="E380" s="183" t="n">
        <f aca="false">C380+D380</f>
        <v>45512</v>
      </c>
      <c r="F380" s="183" t="n">
        <f aca="false">SUM(F370:F379)</f>
        <v>14702</v>
      </c>
      <c r="G380" s="184" t="n">
        <f aca="false">F380/E380</f>
        <v>0.323035682896818</v>
      </c>
      <c r="H380" s="183" t="n">
        <f aca="false">SUM(H370:H379)</f>
        <v>-1370</v>
      </c>
      <c r="I380" s="183" t="n">
        <f aca="false">E380+H380</f>
        <v>44142</v>
      </c>
      <c r="J380" s="183" t="n">
        <f aca="false">SUM(J370:J379)</f>
        <v>22631</v>
      </c>
      <c r="K380" s="184" t="n">
        <f aca="false">J380/I380</f>
        <v>0.512686330478909</v>
      </c>
      <c r="L380" s="183" t="n">
        <f aca="false">SUM(L370:L379)</f>
        <v>0</v>
      </c>
      <c r="M380" s="183" t="n">
        <f aca="false">I380+L380</f>
        <v>44142</v>
      </c>
    </row>
    <row r="381" customFormat="false" ht="15.75" hidden="false" customHeight="false" outlineLevel="0" collapsed="false">
      <c r="A381" s="105"/>
      <c r="B381" s="105" t="s">
        <v>204</v>
      </c>
      <c r="C381" s="274"/>
      <c r="D381" s="274"/>
      <c r="E381" s="274"/>
      <c r="F381" s="274"/>
      <c r="G381" s="275"/>
      <c r="H381" s="274"/>
      <c r="I381" s="274"/>
      <c r="J381" s="274"/>
      <c r="K381" s="275"/>
      <c r="L381" s="274"/>
      <c r="M381" s="274"/>
    </row>
    <row r="382" s="90" customFormat="true" ht="15.75" hidden="false" customHeight="false" outlineLevel="0" collapsed="false">
      <c r="A382" s="119" t="n">
        <v>700000</v>
      </c>
      <c r="B382" s="165" t="s">
        <v>425</v>
      </c>
      <c r="C382" s="209" t="n">
        <v>15000</v>
      </c>
      <c r="D382" s="209"/>
      <c r="E382" s="209" t="n">
        <f aca="false">C382+D382</f>
        <v>15000</v>
      </c>
      <c r="F382" s="209" t="n">
        <v>0</v>
      </c>
      <c r="G382" s="237" t="n">
        <f aca="false">F382/E382</f>
        <v>0</v>
      </c>
      <c r="H382" s="209"/>
      <c r="I382" s="209" t="n">
        <f aca="false">E382+H382</f>
        <v>15000</v>
      </c>
      <c r="J382" s="209" t="n">
        <v>2517</v>
      </c>
      <c r="K382" s="237" t="n">
        <f aca="false">J382/I382</f>
        <v>0.1678</v>
      </c>
      <c r="L382" s="209"/>
      <c r="M382" s="209" t="n">
        <f aca="false">I382+L382</f>
        <v>15000</v>
      </c>
    </row>
    <row r="383" customFormat="false" ht="15.75" hidden="false" customHeight="false" outlineLevel="0" collapsed="false">
      <c r="A383" s="164" t="s">
        <v>426</v>
      </c>
      <c r="B383" s="133"/>
      <c r="C383" s="202" t="n">
        <f aca="false">C382</f>
        <v>15000</v>
      </c>
      <c r="D383" s="202" t="n">
        <f aca="false">D382</f>
        <v>0</v>
      </c>
      <c r="E383" s="202" t="n">
        <f aca="false">C383+D383</f>
        <v>15000</v>
      </c>
      <c r="F383" s="202" t="n">
        <f aca="false">F382</f>
        <v>0</v>
      </c>
      <c r="G383" s="204" t="n">
        <f aca="false">F383/E383</f>
        <v>0</v>
      </c>
      <c r="H383" s="202" t="n">
        <f aca="false">H382</f>
        <v>0</v>
      </c>
      <c r="I383" s="202" t="n">
        <f aca="false">E383+H383</f>
        <v>15000</v>
      </c>
      <c r="J383" s="202" t="n">
        <f aca="false">J382</f>
        <v>2517</v>
      </c>
      <c r="K383" s="204" t="n">
        <f aca="false">J383/I383</f>
        <v>0.1678</v>
      </c>
      <c r="L383" s="202" t="n">
        <f aca="false">L382</f>
        <v>0</v>
      </c>
      <c r="M383" s="202" t="n">
        <f aca="false">I383+L383</f>
        <v>15000</v>
      </c>
    </row>
    <row r="384" customFormat="false" ht="15.75" hidden="false" customHeight="false" outlineLevel="0" collapsed="false">
      <c r="A384" s="105" t="s">
        <v>427</v>
      </c>
      <c r="B384" s="130"/>
      <c r="C384" s="183" t="n">
        <f aca="false">C380+C383</f>
        <v>75312</v>
      </c>
      <c r="D384" s="183" t="n">
        <f aca="false">D380+D383</f>
        <v>-14800</v>
      </c>
      <c r="E384" s="183" t="n">
        <f aca="false">C384+D384</f>
        <v>60512</v>
      </c>
      <c r="F384" s="183" t="n">
        <f aca="false">F380+F383</f>
        <v>14702</v>
      </c>
      <c r="G384" s="184" t="n">
        <f aca="false">F384/E384</f>
        <v>0.242960074034902</v>
      </c>
      <c r="H384" s="183" t="n">
        <f aca="false">H380+H383</f>
        <v>-1370</v>
      </c>
      <c r="I384" s="183" t="n">
        <f aca="false">E384+H384</f>
        <v>59142</v>
      </c>
      <c r="J384" s="183" t="n">
        <f aca="false">J380+J383</f>
        <v>25148</v>
      </c>
      <c r="K384" s="184" t="n">
        <f aca="false">J384/I384</f>
        <v>0.425213891988773</v>
      </c>
      <c r="L384" s="183" t="n">
        <f aca="false">L380+L383</f>
        <v>0</v>
      </c>
      <c r="M384" s="183" t="n">
        <f aca="false">I384+L384</f>
        <v>59142</v>
      </c>
    </row>
    <row r="385" customFormat="false" ht="15.75" hidden="false" customHeight="false" outlineLevel="0" collapsed="false">
      <c r="A385" s="22"/>
      <c r="B385" s="24"/>
      <c r="C385" s="23"/>
      <c r="D385" s="23"/>
      <c r="E385" s="23"/>
      <c r="F385" s="23"/>
      <c r="G385" s="98"/>
      <c r="H385" s="23"/>
      <c r="I385" s="23"/>
      <c r="J385" s="23"/>
      <c r="K385" s="98"/>
      <c r="L385" s="23"/>
      <c r="M385" s="23"/>
    </row>
    <row r="386" customFormat="false" ht="15.75" hidden="false" customHeight="false" outlineLevel="0" collapsed="false">
      <c r="A386" s="190" t="s">
        <v>428</v>
      </c>
      <c r="B386" s="156"/>
      <c r="C386" s="0"/>
      <c r="D386" s="0"/>
      <c r="E386" s="0"/>
      <c r="F386" s="0"/>
      <c r="G386" s="68"/>
      <c r="H386" s="0"/>
      <c r="I386" s="0"/>
      <c r="J386" s="0"/>
      <c r="K386" s="68"/>
      <c r="L386" s="0"/>
      <c r="M386" s="0"/>
    </row>
    <row r="387" customFormat="false" ht="15" hidden="false" customHeight="false" outlineLevel="0" collapsed="false">
      <c r="A387" s="165" t="n">
        <v>620000</v>
      </c>
      <c r="B387" s="180" t="s">
        <v>188</v>
      </c>
      <c r="C387" s="160" t="n">
        <v>480</v>
      </c>
      <c r="D387" s="160"/>
      <c r="E387" s="160" t="n">
        <f aca="false">C387+D387</f>
        <v>480</v>
      </c>
      <c r="F387" s="160" t="n">
        <v>95</v>
      </c>
      <c r="G387" s="161" t="n">
        <f aca="false">F387/E387</f>
        <v>0.197916666666667</v>
      </c>
      <c r="H387" s="160"/>
      <c r="I387" s="160" t="n">
        <f aca="false">E387+H387</f>
        <v>480</v>
      </c>
      <c r="J387" s="160" t="n">
        <v>134</v>
      </c>
      <c r="K387" s="161" t="n">
        <f aca="false">J387/I387</f>
        <v>0.279166666666667</v>
      </c>
      <c r="L387" s="160"/>
      <c r="M387" s="160" t="n">
        <f aca="false">I387+L387</f>
        <v>480</v>
      </c>
    </row>
    <row r="388" customFormat="false" ht="15" hidden="false" customHeight="false" outlineLevel="0" collapsed="false">
      <c r="A388" s="165" t="n">
        <v>637004</v>
      </c>
      <c r="B388" s="180" t="s">
        <v>429</v>
      </c>
      <c r="C388" s="160" t="n">
        <v>8400</v>
      </c>
      <c r="D388" s="160"/>
      <c r="E388" s="160" t="n">
        <f aca="false">C388+D388</f>
        <v>8400</v>
      </c>
      <c r="F388" s="160" t="n">
        <v>1626</v>
      </c>
      <c r="G388" s="161" t="n">
        <f aca="false">F388/E388</f>
        <v>0.193571428571429</v>
      </c>
      <c r="H388" s="160"/>
      <c r="I388" s="160" t="n">
        <f aca="false">E388+H388</f>
        <v>8400</v>
      </c>
      <c r="J388" s="160" t="n">
        <v>2206</v>
      </c>
      <c r="K388" s="161" t="n">
        <f aca="false">J388/I388</f>
        <v>0.262619047619048</v>
      </c>
      <c r="L388" s="160"/>
      <c r="M388" s="160" t="n">
        <f aca="false">I388+L388</f>
        <v>8400</v>
      </c>
    </row>
    <row r="389" customFormat="false" ht="15" hidden="false" customHeight="false" outlineLevel="0" collapsed="false">
      <c r="A389" s="165" t="n">
        <v>637004</v>
      </c>
      <c r="B389" s="180" t="s">
        <v>430</v>
      </c>
      <c r="C389" s="160" t="n">
        <v>1660</v>
      </c>
      <c r="D389" s="160"/>
      <c r="E389" s="160" t="n">
        <f aca="false">C389+D389</f>
        <v>1660</v>
      </c>
      <c r="F389" s="160" t="n">
        <v>330</v>
      </c>
      <c r="G389" s="161" t="n">
        <f aca="false">F389/E389</f>
        <v>0.198795180722892</v>
      </c>
      <c r="H389" s="160"/>
      <c r="I389" s="160" t="n">
        <f aca="false">E389+H389</f>
        <v>1660</v>
      </c>
      <c r="J389" s="160" t="n">
        <v>330</v>
      </c>
      <c r="K389" s="161" t="n">
        <f aca="false">J389/I389</f>
        <v>0.198795180722892</v>
      </c>
      <c r="L389" s="160"/>
      <c r="M389" s="160" t="n">
        <f aca="false">I389+L389</f>
        <v>1660</v>
      </c>
    </row>
    <row r="390" customFormat="false" ht="15" hidden="false" customHeight="false" outlineLevel="0" collapsed="false">
      <c r="A390" s="164" t="n">
        <v>637004</v>
      </c>
      <c r="B390" s="164" t="s">
        <v>431</v>
      </c>
      <c r="C390" s="160" t="n">
        <v>20566</v>
      </c>
      <c r="D390" s="160"/>
      <c r="E390" s="160" t="n">
        <f aca="false">C390+D390</f>
        <v>20566</v>
      </c>
      <c r="F390" s="160" t="n">
        <v>5050</v>
      </c>
      <c r="G390" s="161" t="n">
        <f aca="false">F390/E390</f>
        <v>0.245550909267723</v>
      </c>
      <c r="H390" s="160"/>
      <c r="I390" s="160" t="n">
        <f aca="false">E390+H390</f>
        <v>20566</v>
      </c>
      <c r="J390" s="160" t="n">
        <v>10100</v>
      </c>
      <c r="K390" s="161" t="n">
        <f aca="false">J390/I390</f>
        <v>0.491101818535447</v>
      </c>
      <c r="L390" s="160"/>
      <c r="M390" s="160" t="n">
        <f aca="false">I390+L390</f>
        <v>20566</v>
      </c>
    </row>
    <row r="391" customFormat="false" ht="16.5" hidden="false" customHeight="false" outlineLevel="0" collapsed="false">
      <c r="A391" s="276" t="s">
        <v>432</v>
      </c>
      <c r="B391" s="164"/>
      <c r="C391" s="183" t="n">
        <f aca="false">SUM(C387:C390)</f>
        <v>31106</v>
      </c>
      <c r="D391" s="183" t="n">
        <f aca="false">SUM(D387:D390)</f>
        <v>0</v>
      </c>
      <c r="E391" s="183" t="n">
        <f aca="false">C391+D391</f>
        <v>31106</v>
      </c>
      <c r="F391" s="183" t="n">
        <f aca="false">SUM(F387:F390)</f>
        <v>7101</v>
      </c>
      <c r="G391" s="184" t="n">
        <f aca="false">F391/E391</f>
        <v>0.228283932360316</v>
      </c>
      <c r="H391" s="183" t="n">
        <f aca="false">SUM(H387:H390)</f>
        <v>0</v>
      </c>
      <c r="I391" s="183" t="n">
        <f aca="false">E391+H391</f>
        <v>31106</v>
      </c>
      <c r="J391" s="183" t="n">
        <f aca="false">SUM(J387:J390)</f>
        <v>12770</v>
      </c>
      <c r="K391" s="184" t="n">
        <f aca="false">J391/I391</f>
        <v>0.410531730212821</v>
      </c>
      <c r="L391" s="183" t="n">
        <f aca="false">SUM(L387:L390)</f>
        <v>0</v>
      </c>
      <c r="M391" s="183" t="n">
        <f aca="false">I391+L391</f>
        <v>31106</v>
      </c>
    </row>
    <row r="392" customFormat="false" ht="10.5" hidden="false" customHeight="true" outlineLevel="0" collapsed="false">
      <c r="A392" s="277"/>
      <c r="B392" s="24"/>
      <c r="C392" s="23"/>
      <c r="D392" s="23"/>
      <c r="E392" s="23"/>
      <c r="F392" s="23"/>
      <c r="G392" s="98"/>
      <c r="H392" s="23"/>
      <c r="I392" s="23"/>
      <c r="J392" s="23"/>
      <c r="K392" s="98"/>
      <c r="L392" s="23"/>
      <c r="M392" s="23"/>
    </row>
    <row r="393" customFormat="false" ht="15.75" hidden="false" customHeight="false" outlineLevel="0" collapsed="false">
      <c r="A393" s="190" t="s">
        <v>433</v>
      </c>
      <c r="B393" s="156"/>
      <c r="C393" s="142"/>
      <c r="D393" s="142"/>
      <c r="E393" s="142"/>
      <c r="F393" s="142"/>
      <c r="G393" s="143"/>
      <c r="H393" s="142"/>
      <c r="I393" s="142"/>
      <c r="J393" s="142"/>
      <c r="K393" s="143"/>
      <c r="L393" s="142"/>
      <c r="M393" s="142"/>
    </row>
    <row r="394" customFormat="false" ht="15" hidden="false" customHeight="false" outlineLevel="0" collapsed="false">
      <c r="A394" s="164" t="n">
        <v>635000</v>
      </c>
      <c r="B394" s="164" t="s">
        <v>434</v>
      </c>
      <c r="C394" s="160" t="n">
        <v>100</v>
      </c>
      <c r="D394" s="160"/>
      <c r="E394" s="160" t="n">
        <f aca="false">C394+D394</f>
        <v>100</v>
      </c>
      <c r="F394" s="160" t="n">
        <v>12</v>
      </c>
      <c r="G394" s="161" t="n">
        <f aca="false">F394/E394</f>
        <v>0.12</v>
      </c>
      <c r="H394" s="160"/>
      <c r="I394" s="160" t="n">
        <f aca="false">E394+H394</f>
        <v>100</v>
      </c>
      <c r="J394" s="160" t="n">
        <v>12</v>
      </c>
      <c r="K394" s="161" t="n">
        <f aca="false">J394/I394</f>
        <v>0.12</v>
      </c>
      <c r="L394" s="160"/>
      <c r="M394" s="160" t="n">
        <f aca="false">I394+L394</f>
        <v>100</v>
      </c>
    </row>
    <row r="395" customFormat="false" ht="15" hidden="true" customHeight="false" outlineLevel="0" collapsed="false">
      <c r="A395" s="164" t="n">
        <v>633000</v>
      </c>
      <c r="B395" s="164" t="s">
        <v>435</v>
      </c>
      <c r="C395" s="160"/>
      <c r="D395" s="160"/>
      <c r="E395" s="160" t="n">
        <f aca="false">C395+D395</f>
        <v>0</v>
      </c>
      <c r="F395" s="160"/>
      <c r="G395" s="161" t="e">
        <f aca="false">F395/E395</f>
        <v>#DIV/0!</v>
      </c>
      <c r="H395" s="160"/>
      <c r="I395" s="160" t="n">
        <f aca="false">E395+H395</f>
        <v>0</v>
      </c>
      <c r="J395" s="160"/>
      <c r="K395" s="161" t="e">
        <f aca="false">J395/I395</f>
        <v>#DIV/0!</v>
      </c>
      <c r="L395" s="160"/>
      <c r="M395" s="160" t="n">
        <f aca="false">I395+L395</f>
        <v>0</v>
      </c>
    </row>
    <row r="396" customFormat="false" ht="15" hidden="false" customHeight="false" outlineLevel="0" collapsed="false">
      <c r="A396" s="164" t="n">
        <v>636000</v>
      </c>
      <c r="B396" s="164" t="s">
        <v>436</v>
      </c>
      <c r="C396" s="160" t="n">
        <v>2</v>
      </c>
      <c r="D396" s="160"/>
      <c r="E396" s="160" t="n">
        <f aca="false">C396+D396</f>
        <v>2</v>
      </c>
      <c r="F396" s="160" t="n">
        <v>0</v>
      </c>
      <c r="G396" s="161" t="n">
        <f aca="false">F396/E396</f>
        <v>0</v>
      </c>
      <c r="H396" s="160"/>
      <c r="I396" s="160" t="n">
        <f aca="false">E396+H396</f>
        <v>2</v>
      </c>
      <c r="J396" s="160" t="n">
        <v>0</v>
      </c>
      <c r="K396" s="161" t="n">
        <f aca="false">J396/I396</f>
        <v>0</v>
      </c>
      <c r="L396" s="160"/>
      <c r="M396" s="160" t="n">
        <f aca="false">I396+L396</f>
        <v>2</v>
      </c>
    </row>
    <row r="397" customFormat="false" ht="15" hidden="true" customHeight="false" outlineLevel="0" collapsed="false">
      <c r="A397" s="164" t="n">
        <v>637000</v>
      </c>
      <c r="B397" s="164" t="s">
        <v>437</v>
      </c>
      <c r="C397" s="160"/>
      <c r="D397" s="160"/>
      <c r="E397" s="160" t="n">
        <f aca="false">C397+D397</f>
        <v>0</v>
      </c>
      <c r="F397" s="160"/>
      <c r="G397" s="161" t="e">
        <f aca="false">F397/E397</f>
        <v>#DIV/0!</v>
      </c>
      <c r="H397" s="160"/>
      <c r="I397" s="160" t="n">
        <f aca="false">E397+H397</f>
        <v>0</v>
      </c>
      <c r="J397" s="160"/>
      <c r="K397" s="161" t="e">
        <f aca="false">J397/I397</f>
        <v>#DIV/0!</v>
      </c>
      <c r="L397" s="160"/>
      <c r="M397" s="160" t="n">
        <f aca="false">I397+L397</f>
        <v>0</v>
      </c>
    </row>
    <row r="398" customFormat="false" ht="15" hidden="false" customHeight="false" outlineLevel="0" collapsed="false">
      <c r="A398" s="164" t="n">
        <v>642001</v>
      </c>
      <c r="B398" s="164" t="s">
        <v>438</v>
      </c>
      <c r="C398" s="160" t="n">
        <v>10000</v>
      </c>
      <c r="D398" s="160"/>
      <c r="E398" s="160" t="n">
        <f aca="false">C398+D398</f>
        <v>10000</v>
      </c>
      <c r="F398" s="160" t="n">
        <v>0</v>
      </c>
      <c r="G398" s="161" t="n">
        <f aca="false">F398/E398</f>
        <v>0</v>
      </c>
      <c r="H398" s="160"/>
      <c r="I398" s="160" t="n">
        <f aca="false">E398+H398</f>
        <v>10000</v>
      </c>
      <c r="J398" s="160" t="n">
        <v>9900</v>
      </c>
      <c r="K398" s="161" t="n">
        <f aca="false">J398/I398</f>
        <v>0.99</v>
      </c>
      <c r="L398" s="160"/>
      <c r="M398" s="160" t="n">
        <f aca="false">I398+L398</f>
        <v>10000</v>
      </c>
    </row>
    <row r="399" customFormat="false" ht="15" hidden="false" customHeight="false" outlineLevel="0" collapsed="false">
      <c r="A399" s="164" t="n">
        <v>642006</v>
      </c>
      <c r="B399" s="164" t="s">
        <v>439</v>
      </c>
      <c r="C399" s="160" t="n">
        <v>5225</v>
      </c>
      <c r="D399" s="160"/>
      <c r="E399" s="160" t="n">
        <f aca="false">C399+D399</f>
        <v>5225</v>
      </c>
      <c r="F399" s="160" t="n">
        <v>4031</v>
      </c>
      <c r="G399" s="161" t="n">
        <f aca="false">F399/E399</f>
        <v>0.771483253588517</v>
      </c>
      <c r="H399" s="160"/>
      <c r="I399" s="160" t="n">
        <f aca="false">E399+H399</f>
        <v>5225</v>
      </c>
      <c r="J399" s="160" t="n">
        <v>4031</v>
      </c>
      <c r="K399" s="161" t="n">
        <f aca="false">J399/I399</f>
        <v>0.771483253588517</v>
      </c>
      <c r="L399" s="160"/>
      <c r="M399" s="160" t="n">
        <f aca="false">I399+L399</f>
        <v>5225</v>
      </c>
    </row>
    <row r="400" s="90" customFormat="true" ht="15.75" hidden="false" customHeight="false" outlineLevel="0" collapsed="false">
      <c r="A400" s="164" t="s">
        <v>440</v>
      </c>
      <c r="B400" s="259"/>
      <c r="C400" s="183" t="n">
        <f aca="false">SUM(C394:C399)</f>
        <v>15327</v>
      </c>
      <c r="D400" s="183" t="n">
        <f aca="false">SUM(D394:D399)</f>
        <v>0</v>
      </c>
      <c r="E400" s="183" t="n">
        <f aca="false">C400+D400</f>
        <v>15327</v>
      </c>
      <c r="F400" s="183" t="n">
        <f aca="false">SUM(F394:F399)</f>
        <v>4043</v>
      </c>
      <c r="G400" s="184" t="n">
        <f aca="false">F400/E400</f>
        <v>0.263782866836302</v>
      </c>
      <c r="H400" s="183" t="n">
        <f aca="false">SUM(H394:H399)</f>
        <v>0</v>
      </c>
      <c r="I400" s="183" t="n">
        <f aca="false">E400+H400</f>
        <v>15327</v>
      </c>
      <c r="J400" s="183" t="n">
        <f aca="false">SUM(J394:J399)</f>
        <v>13943</v>
      </c>
      <c r="K400" s="184" t="n">
        <f aca="false">J400/I400</f>
        <v>0.909701833365955</v>
      </c>
      <c r="L400" s="183" t="n">
        <f aca="false">SUM(L394:L399)</f>
        <v>0</v>
      </c>
      <c r="M400" s="183" t="n">
        <f aca="false">I400+L400</f>
        <v>15327</v>
      </c>
    </row>
    <row r="401" customFormat="false" ht="15.75" hidden="false" customHeight="false" outlineLevel="0" collapsed="false">
      <c r="A401" s="278" t="n">
        <v>700000</v>
      </c>
      <c r="B401" s="278" t="s">
        <v>204</v>
      </c>
      <c r="C401" s="279"/>
      <c r="D401" s="279"/>
      <c r="E401" s="279"/>
      <c r="F401" s="279"/>
      <c r="G401" s="280"/>
      <c r="H401" s="279"/>
      <c r="I401" s="279"/>
      <c r="J401" s="279"/>
      <c r="K401" s="280"/>
      <c r="L401" s="279"/>
      <c r="M401" s="279"/>
    </row>
    <row r="402" customFormat="false" ht="15" hidden="false" customHeight="false" outlineLevel="0" collapsed="false">
      <c r="A402" s="164" t="n">
        <v>700000</v>
      </c>
      <c r="B402" s="164" t="s">
        <v>441</v>
      </c>
      <c r="C402" s="160" t="n">
        <v>15000</v>
      </c>
      <c r="D402" s="160" t="n">
        <v>78000</v>
      </c>
      <c r="E402" s="160" t="n">
        <f aca="false">C402+D402</f>
        <v>93000</v>
      </c>
      <c r="F402" s="160" t="n">
        <v>0</v>
      </c>
      <c r="G402" s="161" t="n">
        <f aca="false">F402/E402</f>
        <v>0</v>
      </c>
      <c r="H402" s="160"/>
      <c r="I402" s="160" t="n">
        <f aca="false">E402+H402</f>
        <v>93000</v>
      </c>
      <c r="J402" s="160" t="n">
        <v>0</v>
      </c>
      <c r="K402" s="161" t="n">
        <f aca="false">J402/I402</f>
        <v>0</v>
      </c>
      <c r="L402" s="160"/>
      <c r="M402" s="160" t="n">
        <f aca="false">I402+L402</f>
        <v>93000</v>
      </c>
    </row>
    <row r="403" customFormat="false" ht="15.75" hidden="false" customHeight="false" outlineLevel="0" collapsed="false">
      <c r="A403" s="228" t="s">
        <v>442</v>
      </c>
      <c r="B403" s="24"/>
      <c r="C403" s="202" t="n">
        <f aca="false">C402</f>
        <v>15000</v>
      </c>
      <c r="D403" s="202" t="n">
        <f aca="false">D402</f>
        <v>78000</v>
      </c>
      <c r="E403" s="202" t="n">
        <f aca="false">C403+D403</f>
        <v>93000</v>
      </c>
      <c r="F403" s="202" t="n">
        <f aca="false">F402</f>
        <v>0</v>
      </c>
      <c r="G403" s="204" t="n">
        <f aca="false">F403/E403</f>
        <v>0</v>
      </c>
      <c r="H403" s="202" t="n">
        <f aca="false">H402</f>
        <v>0</v>
      </c>
      <c r="I403" s="202" t="n">
        <f aca="false">E403+H403</f>
        <v>93000</v>
      </c>
      <c r="J403" s="202" t="n">
        <f aca="false">J402</f>
        <v>0</v>
      </c>
      <c r="K403" s="204" t="n">
        <f aca="false">J403/I403</f>
        <v>0</v>
      </c>
      <c r="L403" s="202" t="n">
        <f aca="false">L402</f>
        <v>0</v>
      </c>
      <c r="M403" s="202" t="n">
        <f aca="false">I403+L403</f>
        <v>93000</v>
      </c>
    </row>
    <row r="404" customFormat="false" ht="15.75" hidden="false" customHeight="false" outlineLevel="0" collapsed="false">
      <c r="A404" s="163" t="s">
        <v>443</v>
      </c>
      <c r="B404" s="193"/>
      <c r="C404" s="183" t="n">
        <f aca="false">C400+C403</f>
        <v>30327</v>
      </c>
      <c r="D404" s="183" t="n">
        <f aca="false">D400+D403</f>
        <v>78000</v>
      </c>
      <c r="E404" s="183" t="n">
        <f aca="false">C404+D404</f>
        <v>108327</v>
      </c>
      <c r="F404" s="183" t="n">
        <f aca="false">F400+F403</f>
        <v>4043</v>
      </c>
      <c r="G404" s="184" t="n">
        <f aca="false">F404/E404</f>
        <v>0.0373221819121733</v>
      </c>
      <c r="H404" s="183" t="n">
        <f aca="false">H400+H403</f>
        <v>0</v>
      </c>
      <c r="I404" s="183" t="n">
        <f aca="false">E404+H404</f>
        <v>108327</v>
      </c>
      <c r="J404" s="183" t="n">
        <f aca="false">J400+J403</f>
        <v>13943</v>
      </c>
      <c r="K404" s="184" t="n">
        <f aca="false">J404/I404</f>
        <v>0.128712140094344</v>
      </c>
      <c r="L404" s="183" t="n">
        <f aca="false">L400+L403</f>
        <v>0</v>
      </c>
      <c r="M404" s="183" t="n">
        <f aca="false">I404+L404</f>
        <v>108327</v>
      </c>
    </row>
    <row r="405" customFormat="false" ht="12.75" hidden="false" customHeight="true" outlineLevel="0" collapsed="false">
      <c r="A405" s="22"/>
      <c r="B405" s="24"/>
      <c r="C405" s="23"/>
      <c r="D405" s="23"/>
      <c r="E405" s="23"/>
      <c r="F405" s="23"/>
      <c r="G405" s="98"/>
      <c r="H405" s="23"/>
      <c r="I405" s="23"/>
      <c r="J405" s="23"/>
      <c r="K405" s="98"/>
      <c r="L405" s="23"/>
      <c r="M405" s="23"/>
    </row>
    <row r="406" customFormat="false" ht="15.75" hidden="true" customHeight="false" outlineLevel="0" collapsed="false">
      <c r="A406" s="132" t="e">
        <f aca="false">-#REF!</f>
        <v>#REF!</v>
      </c>
      <c r="B406" s="133"/>
      <c r="C406" s="23"/>
      <c r="D406" s="23"/>
      <c r="E406" s="23" t="n">
        <f aca="false">C406+D406</f>
        <v>0</v>
      </c>
      <c r="F406" s="23"/>
      <c r="G406" s="98" t="e">
        <f aca="false">F406/E406</f>
        <v>#DIV/0!</v>
      </c>
      <c r="H406" s="23"/>
      <c r="I406" s="23" t="n">
        <f aca="false">E406+H406</f>
        <v>0</v>
      </c>
      <c r="J406" s="23"/>
      <c r="K406" s="98"/>
      <c r="L406" s="23"/>
      <c r="M406" s="23" t="n">
        <f aca="false">I406+L406</f>
        <v>0</v>
      </c>
    </row>
    <row r="407" customFormat="false" ht="15.75" hidden="false" customHeight="false" outlineLevel="0" collapsed="false">
      <c r="A407" s="190" t="s">
        <v>444</v>
      </c>
      <c r="B407" s="156"/>
      <c r="C407" s="0"/>
      <c r="D407" s="0"/>
      <c r="E407" s="0"/>
      <c r="F407" s="0"/>
      <c r="G407" s="68"/>
      <c r="H407" s="0"/>
      <c r="I407" s="0"/>
      <c r="J407" s="0"/>
      <c r="K407" s="68"/>
      <c r="L407" s="0"/>
      <c r="M407" s="0"/>
    </row>
    <row r="408" customFormat="false" ht="15.75" hidden="false" customHeight="true" outlineLevel="0" collapsed="false">
      <c r="A408" s="164" t="n">
        <v>637000</v>
      </c>
      <c r="B408" s="164" t="s">
        <v>445</v>
      </c>
      <c r="C408" s="160" t="n">
        <v>28000</v>
      </c>
      <c r="D408" s="160"/>
      <c r="E408" s="160" t="n">
        <f aca="false">C408+D408</f>
        <v>28000</v>
      </c>
      <c r="F408" s="160" t="n">
        <v>5164</v>
      </c>
      <c r="G408" s="161" t="n">
        <f aca="false">F408/E408</f>
        <v>0.184428571428571</v>
      </c>
      <c r="H408" s="160" t="n">
        <v>-15000</v>
      </c>
      <c r="I408" s="160" t="n">
        <f aca="false">E408+H408</f>
        <v>13000</v>
      </c>
      <c r="J408" s="160" t="n">
        <v>5255</v>
      </c>
      <c r="K408" s="161" t="n">
        <f aca="false">J408/I408</f>
        <v>0.404230769230769</v>
      </c>
      <c r="L408" s="160" t="n">
        <v>1870</v>
      </c>
      <c r="M408" s="160" t="n">
        <f aca="false">I408+L408</f>
        <v>14870</v>
      </c>
    </row>
    <row r="409" customFormat="false" ht="15" hidden="true" customHeight="false" outlineLevel="0" collapsed="false">
      <c r="A409" s="164" t="n">
        <v>642001</v>
      </c>
      <c r="B409" s="164" t="s">
        <v>446</v>
      </c>
      <c r="C409" s="160"/>
      <c r="D409" s="160"/>
      <c r="E409" s="160" t="n">
        <f aca="false">C409+D409</f>
        <v>0</v>
      </c>
      <c r="F409" s="160"/>
      <c r="G409" s="161" t="e">
        <f aca="false">F409/E409</f>
        <v>#DIV/0!</v>
      </c>
      <c r="H409" s="160"/>
      <c r="I409" s="160" t="n">
        <f aca="false">E409+H409</f>
        <v>0</v>
      </c>
      <c r="J409" s="160"/>
      <c r="K409" s="161" t="e">
        <f aca="false">J409/I409</f>
        <v>#DIV/0!</v>
      </c>
      <c r="L409" s="160"/>
      <c r="M409" s="160" t="n">
        <f aca="false">I409+L409</f>
        <v>0</v>
      </c>
    </row>
    <row r="410" s="90" customFormat="true" ht="15" hidden="true" customHeight="false" outlineLevel="0" collapsed="false">
      <c r="A410" s="271" t="n">
        <v>637000</v>
      </c>
      <c r="B410" s="271" t="s">
        <v>447</v>
      </c>
      <c r="C410" s="272" t="n">
        <v>0</v>
      </c>
      <c r="D410" s="272" t="n">
        <v>0</v>
      </c>
      <c r="E410" s="272" t="n">
        <f aca="false">C410+D410</f>
        <v>0</v>
      </c>
      <c r="F410" s="272" t="n">
        <v>0</v>
      </c>
      <c r="G410" s="273" t="e">
        <f aca="false">F410/E410</f>
        <v>#DIV/0!</v>
      </c>
      <c r="H410" s="272" t="n">
        <v>0</v>
      </c>
      <c r="I410" s="272" t="n">
        <f aca="false">E410+H410</f>
        <v>0</v>
      </c>
      <c r="J410" s="272" t="n">
        <v>0</v>
      </c>
      <c r="K410" s="273" t="e">
        <f aca="false">J410/I410</f>
        <v>#DIV/0!</v>
      </c>
      <c r="L410" s="272" t="n">
        <v>0</v>
      </c>
      <c r="M410" s="272" t="n">
        <f aca="false">I410+L410</f>
        <v>0</v>
      </c>
    </row>
    <row r="411" customFormat="false" ht="15.75" hidden="false" customHeight="false" outlineLevel="0" collapsed="false">
      <c r="A411" s="164" t="s">
        <v>448</v>
      </c>
      <c r="B411" s="164"/>
      <c r="C411" s="183" t="n">
        <f aca="false">SUM(C408:C410)</f>
        <v>28000</v>
      </c>
      <c r="D411" s="183" t="n">
        <f aca="false">SUM(D408:D410)</f>
        <v>0</v>
      </c>
      <c r="E411" s="183" t="n">
        <f aca="false">C411+D411</f>
        <v>28000</v>
      </c>
      <c r="F411" s="183" t="n">
        <f aca="false">SUM(F408:F410)</f>
        <v>5164</v>
      </c>
      <c r="G411" s="184" t="n">
        <f aca="false">F411/E411</f>
        <v>0.184428571428571</v>
      </c>
      <c r="H411" s="183" t="n">
        <f aca="false">SUM(H408:H410)</f>
        <v>-15000</v>
      </c>
      <c r="I411" s="183" t="n">
        <f aca="false">E411+H411</f>
        <v>13000</v>
      </c>
      <c r="J411" s="183" t="n">
        <f aca="false">SUM(J408:J410)</f>
        <v>5255</v>
      </c>
      <c r="K411" s="184" t="n">
        <f aca="false">J411/I411</f>
        <v>0.404230769230769</v>
      </c>
      <c r="L411" s="183" t="n">
        <f aca="false">SUM(L408:L410)</f>
        <v>1870</v>
      </c>
      <c r="M411" s="183" t="n">
        <f aca="false">I411+L411</f>
        <v>14870</v>
      </c>
    </row>
    <row r="412" customFormat="false" ht="15" hidden="false" customHeight="true" outlineLevel="0" collapsed="false">
      <c r="A412" s="24"/>
      <c r="B412" s="24"/>
      <c r="C412" s="23"/>
      <c r="D412" s="23"/>
      <c r="E412" s="23"/>
      <c r="F412" s="23"/>
      <c r="G412" s="98"/>
      <c r="H412" s="23"/>
      <c r="I412" s="23"/>
      <c r="J412" s="23"/>
      <c r="K412" s="98"/>
      <c r="L412" s="23"/>
      <c r="M412" s="23"/>
    </row>
    <row r="413" customFormat="false" ht="15.75" hidden="true" customHeight="false" outlineLevel="0" collapsed="false">
      <c r="A413" s="24"/>
      <c r="B413" s="24"/>
      <c r="C413" s="23"/>
      <c r="D413" s="23"/>
      <c r="E413" s="23" t="n">
        <f aca="false">C413+D413</f>
        <v>0</v>
      </c>
      <c r="F413" s="23"/>
      <c r="G413" s="98" t="e">
        <f aca="false">F413/E413</f>
        <v>#DIV/0!</v>
      </c>
      <c r="H413" s="23"/>
      <c r="I413" s="23" t="n">
        <f aca="false">E413+H413</f>
        <v>0</v>
      </c>
      <c r="J413" s="23"/>
      <c r="K413" s="98"/>
      <c r="L413" s="23"/>
      <c r="M413" s="23"/>
    </row>
    <row r="414" customFormat="false" ht="15.75" hidden="false" customHeight="false" outlineLevel="0" collapsed="false">
      <c r="A414" s="190" t="s">
        <v>449</v>
      </c>
      <c r="B414" s="156"/>
      <c r="C414" s="0"/>
      <c r="D414" s="0"/>
      <c r="E414" s="0"/>
      <c r="F414" s="0"/>
      <c r="G414" s="68"/>
      <c r="H414" s="0"/>
      <c r="I414" s="0"/>
      <c r="J414" s="0"/>
      <c r="K414" s="68"/>
      <c r="L414" s="0"/>
      <c r="M414" s="0"/>
    </row>
    <row r="415" customFormat="false" ht="15" hidden="false" customHeight="false" outlineLevel="0" collapsed="false">
      <c r="A415" s="174" t="n">
        <v>610000</v>
      </c>
      <c r="B415" s="164" t="s">
        <v>222</v>
      </c>
      <c r="C415" s="160" t="n">
        <v>85500</v>
      </c>
      <c r="D415" s="160"/>
      <c r="E415" s="160" t="n">
        <f aca="false">C415+D415</f>
        <v>85500</v>
      </c>
      <c r="F415" s="160" t="n">
        <v>20500</v>
      </c>
      <c r="G415" s="161" t="n">
        <f aca="false">F415/E415</f>
        <v>0.239766081871345</v>
      </c>
      <c r="H415" s="160" t="n">
        <v>-5900</v>
      </c>
      <c r="I415" s="160" t="n">
        <f aca="false">E415+H415</f>
        <v>79600</v>
      </c>
      <c r="J415" s="160" t="n">
        <v>38088</v>
      </c>
      <c r="K415" s="161" t="n">
        <f aca="false">J415/I415</f>
        <v>0.478492462311558</v>
      </c>
      <c r="L415" s="160"/>
      <c r="M415" s="160" t="n">
        <f aca="false">I415+L415</f>
        <v>79600</v>
      </c>
    </row>
    <row r="416" customFormat="false" ht="15" hidden="false" customHeight="false" outlineLevel="0" collapsed="false">
      <c r="A416" s="174" t="n">
        <v>620000</v>
      </c>
      <c r="B416" s="180" t="s">
        <v>188</v>
      </c>
      <c r="C416" s="160" t="n">
        <v>30780</v>
      </c>
      <c r="D416" s="160"/>
      <c r="E416" s="160" t="n">
        <f aca="false">C416+D416</f>
        <v>30780</v>
      </c>
      <c r="F416" s="160" t="n">
        <v>7560</v>
      </c>
      <c r="G416" s="161" t="n">
        <f aca="false">F416/E416</f>
        <v>0.245614035087719</v>
      </c>
      <c r="H416" s="160" t="n">
        <v>-600</v>
      </c>
      <c r="I416" s="160" t="n">
        <f aca="false">E416+H416</f>
        <v>30180</v>
      </c>
      <c r="J416" s="160" t="n">
        <v>12673</v>
      </c>
      <c r="K416" s="161" t="n">
        <f aca="false">J416/I416</f>
        <v>0.419913850231942</v>
      </c>
      <c r="L416" s="160"/>
      <c r="M416" s="160" t="n">
        <f aca="false">I416+L416</f>
        <v>30180</v>
      </c>
    </row>
    <row r="417" customFormat="false" ht="15" hidden="false" customHeight="false" outlineLevel="0" collapsed="false">
      <c r="A417" s="164" t="n">
        <v>631000</v>
      </c>
      <c r="B417" s="164" t="s">
        <v>254</v>
      </c>
      <c r="C417" s="160" t="n">
        <v>50</v>
      </c>
      <c r="D417" s="160"/>
      <c r="E417" s="160" t="n">
        <f aca="false">C417+D417</f>
        <v>50</v>
      </c>
      <c r="F417" s="160" t="n">
        <v>25</v>
      </c>
      <c r="G417" s="161" t="n">
        <f aca="false">F417/E417</f>
        <v>0.5</v>
      </c>
      <c r="H417" s="160"/>
      <c r="I417" s="160" t="n">
        <f aca="false">E417+H417</f>
        <v>50</v>
      </c>
      <c r="J417" s="160" t="n">
        <v>25</v>
      </c>
      <c r="K417" s="161" t="n">
        <f aca="false">J417/I417</f>
        <v>0.5</v>
      </c>
      <c r="L417" s="160"/>
      <c r="M417" s="160" t="n">
        <f aca="false">I417+L417</f>
        <v>50</v>
      </c>
    </row>
    <row r="418" customFormat="false" ht="15" hidden="false" customHeight="false" outlineLevel="0" collapsed="false">
      <c r="A418" s="164" t="n">
        <v>632000</v>
      </c>
      <c r="B418" s="164" t="s">
        <v>255</v>
      </c>
      <c r="C418" s="160" t="n">
        <v>7100</v>
      </c>
      <c r="D418" s="160"/>
      <c r="E418" s="160" t="n">
        <f aca="false">C418+D418</f>
        <v>7100</v>
      </c>
      <c r="F418" s="160" t="n">
        <v>1841</v>
      </c>
      <c r="G418" s="161" t="n">
        <f aca="false">F418/E418</f>
        <v>0.259295774647887</v>
      </c>
      <c r="H418" s="160"/>
      <c r="I418" s="160" t="n">
        <f aca="false">E418+H418</f>
        <v>7100</v>
      </c>
      <c r="J418" s="160" t="n">
        <v>3692</v>
      </c>
      <c r="K418" s="161" t="n">
        <f aca="false">J418/I418</f>
        <v>0.52</v>
      </c>
      <c r="L418" s="160"/>
      <c r="M418" s="160" t="n">
        <f aca="false">I418+L418</f>
        <v>7100</v>
      </c>
    </row>
    <row r="419" customFormat="false" ht="15" hidden="false" customHeight="false" outlineLevel="0" collapsed="false">
      <c r="A419" s="164" t="n">
        <v>633000</v>
      </c>
      <c r="B419" s="164" t="s">
        <v>191</v>
      </c>
      <c r="C419" s="160" t="n">
        <v>4000</v>
      </c>
      <c r="D419" s="160"/>
      <c r="E419" s="160" t="n">
        <f aca="false">C419+D419</f>
        <v>4000</v>
      </c>
      <c r="F419" s="160" t="n">
        <v>162</v>
      </c>
      <c r="G419" s="161" t="n">
        <f aca="false">F419/E419</f>
        <v>0.0405</v>
      </c>
      <c r="H419" s="160" t="n">
        <v>-1000</v>
      </c>
      <c r="I419" s="160" t="n">
        <f aca="false">E419+H419</f>
        <v>3000</v>
      </c>
      <c r="J419" s="160" t="n">
        <v>272</v>
      </c>
      <c r="K419" s="161" t="n">
        <f aca="false">J419/I419</f>
        <v>0.0906666666666667</v>
      </c>
      <c r="L419" s="160"/>
      <c r="M419" s="160" t="n">
        <f aca="false">I419+L419</f>
        <v>3000</v>
      </c>
    </row>
    <row r="420" customFormat="false" ht="15" hidden="true" customHeight="false" outlineLevel="0" collapsed="false">
      <c r="A420" s="164" t="n">
        <v>633000</v>
      </c>
      <c r="B420" s="164" t="s">
        <v>450</v>
      </c>
      <c r="C420" s="160"/>
      <c r="D420" s="160"/>
      <c r="E420" s="160" t="n">
        <f aca="false">C420+D420</f>
        <v>0</v>
      </c>
      <c r="F420" s="160"/>
      <c r="G420" s="161" t="e">
        <f aca="false">F420/E420</f>
        <v>#DIV/0!</v>
      </c>
      <c r="H420" s="160"/>
      <c r="I420" s="160" t="n">
        <f aca="false">E420+H420</f>
        <v>0</v>
      </c>
      <c r="J420" s="160"/>
      <c r="K420" s="161" t="e">
        <f aca="false">J420/I420</f>
        <v>#DIV/0!</v>
      </c>
      <c r="L420" s="160"/>
      <c r="M420" s="160" t="n">
        <f aca="false">I420+L420</f>
        <v>0</v>
      </c>
    </row>
    <row r="421" customFormat="false" ht="15" hidden="false" customHeight="false" outlineLevel="0" collapsed="false">
      <c r="A421" s="164" t="n">
        <v>634000</v>
      </c>
      <c r="B421" s="164" t="s">
        <v>193</v>
      </c>
      <c r="C421" s="160" t="n">
        <v>150</v>
      </c>
      <c r="D421" s="160"/>
      <c r="E421" s="160" t="n">
        <f aca="false">C421+D421</f>
        <v>150</v>
      </c>
      <c r="F421" s="160" t="n">
        <v>0</v>
      </c>
      <c r="G421" s="161" t="n">
        <f aca="false">F421/E421</f>
        <v>0</v>
      </c>
      <c r="H421" s="160"/>
      <c r="I421" s="160" t="n">
        <f aca="false">E421+H421</f>
        <v>150</v>
      </c>
      <c r="J421" s="160" t="n">
        <v>0</v>
      </c>
      <c r="K421" s="161" t="n">
        <f aca="false">J421/I421</f>
        <v>0</v>
      </c>
      <c r="L421" s="160"/>
      <c r="M421" s="160" t="n">
        <f aca="false">I421+L421</f>
        <v>150</v>
      </c>
    </row>
    <row r="422" customFormat="false" ht="15" hidden="false" customHeight="false" outlineLevel="0" collapsed="false">
      <c r="A422" s="164" t="n">
        <v>635000</v>
      </c>
      <c r="B422" s="164" t="s">
        <v>194</v>
      </c>
      <c r="C422" s="160" t="n">
        <v>2000</v>
      </c>
      <c r="D422" s="160"/>
      <c r="E422" s="160" t="n">
        <f aca="false">C422+D422</f>
        <v>2000</v>
      </c>
      <c r="F422" s="160" t="n">
        <v>217</v>
      </c>
      <c r="G422" s="161" t="n">
        <f aca="false">F422/E422</f>
        <v>0.1085</v>
      </c>
      <c r="H422" s="160" t="n">
        <v>-1000</v>
      </c>
      <c r="I422" s="160" t="n">
        <f aca="false">E422+H422</f>
        <v>1000</v>
      </c>
      <c r="J422" s="160" t="n">
        <v>336</v>
      </c>
      <c r="K422" s="161" t="n">
        <f aca="false">J422/I422</f>
        <v>0.336</v>
      </c>
      <c r="L422" s="160"/>
      <c r="M422" s="160" t="n">
        <f aca="false">I422+L422</f>
        <v>1000</v>
      </c>
    </row>
    <row r="423" customFormat="false" ht="15" hidden="false" customHeight="false" outlineLevel="0" collapsed="false">
      <c r="A423" s="164" t="n">
        <v>637000</v>
      </c>
      <c r="B423" s="164" t="s">
        <v>196</v>
      </c>
      <c r="C423" s="160" t="n">
        <v>2600</v>
      </c>
      <c r="D423" s="160"/>
      <c r="E423" s="160" t="n">
        <f aca="false">C423+D423</f>
        <v>2600</v>
      </c>
      <c r="F423" s="160" t="n">
        <v>724</v>
      </c>
      <c r="G423" s="161" t="n">
        <f aca="false">F423/E423</f>
        <v>0.278461538461539</v>
      </c>
      <c r="H423" s="160"/>
      <c r="I423" s="160" t="n">
        <f aca="false">E423+H423</f>
        <v>2600</v>
      </c>
      <c r="J423" s="160" t="n">
        <v>1129</v>
      </c>
      <c r="K423" s="161" t="n">
        <f aca="false">J423/I423</f>
        <v>0.434230769230769</v>
      </c>
      <c r="L423" s="160"/>
      <c r="M423" s="160" t="n">
        <f aca="false">I423+L423</f>
        <v>2600</v>
      </c>
    </row>
    <row r="424" customFormat="false" ht="15" hidden="false" customHeight="false" outlineLevel="0" collapsed="false">
      <c r="A424" s="164" t="n">
        <v>642013</v>
      </c>
      <c r="B424" s="130" t="s">
        <v>201</v>
      </c>
      <c r="C424" s="160"/>
      <c r="D424" s="160"/>
      <c r="E424" s="160"/>
      <c r="F424" s="160"/>
      <c r="G424" s="161"/>
      <c r="H424" s="160" t="n">
        <v>2051</v>
      </c>
      <c r="I424" s="160" t="n">
        <f aca="false">E424+H424</f>
        <v>2051</v>
      </c>
      <c r="J424" s="160" t="n">
        <v>0</v>
      </c>
      <c r="K424" s="161" t="n">
        <f aca="false">J424/I424</f>
        <v>0</v>
      </c>
      <c r="L424" s="160"/>
      <c r="M424" s="160" t="n">
        <f aca="false">I424+L424</f>
        <v>2051</v>
      </c>
    </row>
    <row r="425" customFormat="false" ht="15.75" hidden="false" customHeight="false" outlineLevel="0" collapsed="false">
      <c r="A425" s="164" t="s">
        <v>451</v>
      </c>
      <c r="B425" s="130"/>
      <c r="C425" s="183" t="n">
        <f aca="false">SUM(C415:C423)</f>
        <v>132180</v>
      </c>
      <c r="D425" s="183" t="n">
        <f aca="false">SUM(D415:D423)</f>
        <v>0</v>
      </c>
      <c r="E425" s="183" t="n">
        <f aca="false">C425+D425</f>
        <v>132180</v>
      </c>
      <c r="F425" s="183" t="n">
        <f aca="false">SUM(F415:F423)</f>
        <v>31029</v>
      </c>
      <c r="G425" s="184" t="n">
        <f aca="false">F425/E425</f>
        <v>0.234748070812528</v>
      </c>
      <c r="H425" s="183" t="n">
        <f aca="false">SUM(H415:H424)</f>
        <v>-6449</v>
      </c>
      <c r="I425" s="183" t="n">
        <f aca="false">E425+H425</f>
        <v>125731</v>
      </c>
      <c r="J425" s="183" t="n">
        <f aca="false">SUM(J415:J424)</f>
        <v>56215</v>
      </c>
      <c r="K425" s="184" t="n">
        <f aca="false">J425/I425</f>
        <v>0.447105328041613</v>
      </c>
      <c r="L425" s="183" t="n">
        <f aca="false">SUM(L415:L424)</f>
        <v>0</v>
      </c>
      <c r="M425" s="183" t="n">
        <f aca="false">I425+L425</f>
        <v>125731</v>
      </c>
    </row>
    <row r="426" customFormat="false" ht="15.75" hidden="true" customHeight="false" outlineLevel="0" collapsed="false">
      <c r="A426" s="278" t="n">
        <v>700000</v>
      </c>
      <c r="B426" s="278" t="s">
        <v>204</v>
      </c>
      <c r="C426" s="279"/>
      <c r="D426" s="279"/>
      <c r="E426" s="279" t="n">
        <f aca="false">C426+D426</f>
        <v>0</v>
      </c>
      <c r="F426" s="279"/>
      <c r="G426" s="280" t="e">
        <f aca="false">F426/E426</f>
        <v>#DIV/0!</v>
      </c>
      <c r="H426" s="279"/>
      <c r="I426" s="279" t="n">
        <f aca="false">E426+H426</f>
        <v>0</v>
      </c>
      <c r="J426" s="279"/>
      <c r="K426" s="280" t="e">
        <f aca="false">J426/I426</f>
        <v>#DIV/0!</v>
      </c>
      <c r="L426" s="279"/>
      <c r="M426" s="279" t="n">
        <f aca="false">I426+L426</f>
        <v>0</v>
      </c>
    </row>
    <row r="427" customFormat="false" ht="15" hidden="true" customHeight="false" outlineLevel="0" collapsed="false">
      <c r="A427" s="164" t="n">
        <v>700000</v>
      </c>
      <c r="B427" s="164" t="s">
        <v>452</v>
      </c>
      <c r="C427" s="160"/>
      <c r="D427" s="160"/>
      <c r="E427" s="160" t="n">
        <f aca="false">C427+D427</f>
        <v>0</v>
      </c>
      <c r="F427" s="160"/>
      <c r="G427" s="161" t="e">
        <f aca="false">F427/E427</f>
        <v>#DIV/0!</v>
      </c>
      <c r="H427" s="160"/>
      <c r="I427" s="160" t="n">
        <f aca="false">E427+H427</f>
        <v>0</v>
      </c>
      <c r="J427" s="160"/>
      <c r="K427" s="161" t="e">
        <f aca="false">J427/I427</f>
        <v>#DIV/0!</v>
      </c>
      <c r="L427" s="160"/>
      <c r="M427" s="160" t="n">
        <f aca="false">I427+L427</f>
        <v>0</v>
      </c>
    </row>
    <row r="428" customFormat="false" ht="15" hidden="true" customHeight="false" outlineLevel="0" collapsed="false">
      <c r="A428" s="164" t="n">
        <v>700000</v>
      </c>
      <c r="B428" s="164" t="s">
        <v>453</v>
      </c>
      <c r="C428" s="160"/>
      <c r="D428" s="160"/>
      <c r="E428" s="160" t="n">
        <f aca="false">C428+D428</f>
        <v>0</v>
      </c>
      <c r="F428" s="160"/>
      <c r="G428" s="161" t="e">
        <f aca="false">F428/E428</f>
        <v>#DIV/0!</v>
      </c>
      <c r="H428" s="160"/>
      <c r="I428" s="160" t="n">
        <f aca="false">E428+H428</f>
        <v>0</v>
      </c>
      <c r="J428" s="160"/>
      <c r="K428" s="161" t="e">
        <f aca="false">J428/I428</f>
        <v>#DIV/0!</v>
      </c>
      <c r="L428" s="160"/>
      <c r="M428" s="160" t="n">
        <f aca="false">I428+L428</f>
        <v>0</v>
      </c>
    </row>
    <row r="429" customFormat="false" ht="15" hidden="true" customHeight="false" outlineLevel="0" collapsed="false">
      <c r="A429" s="164" t="n">
        <v>700000</v>
      </c>
      <c r="B429" s="164" t="s">
        <v>454</v>
      </c>
      <c r="C429" s="160"/>
      <c r="D429" s="160"/>
      <c r="E429" s="160" t="n">
        <f aca="false">C429+D429</f>
        <v>0</v>
      </c>
      <c r="F429" s="160"/>
      <c r="G429" s="161" t="e">
        <f aca="false">F429/E429</f>
        <v>#DIV/0!</v>
      </c>
      <c r="H429" s="160"/>
      <c r="I429" s="160" t="n">
        <f aca="false">E429+H429</f>
        <v>0</v>
      </c>
      <c r="J429" s="160"/>
      <c r="K429" s="161" t="e">
        <f aca="false">J429/I429</f>
        <v>#DIV/0!</v>
      </c>
      <c r="L429" s="160"/>
      <c r="M429" s="160" t="n">
        <f aca="false">I429+L429</f>
        <v>0</v>
      </c>
    </row>
    <row r="430" customFormat="false" ht="15" hidden="true" customHeight="false" outlineLevel="0" collapsed="false">
      <c r="A430" s="164" t="n">
        <v>700000</v>
      </c>
      <c r="B430" s="164" t="s">
        <v>455</v>
      </c>
      <c r="C430" s="160"/>
      <c r="D430" s="160"/>
      <c r="E430" s="160" t="n">
        <f aca="false">C430+D430</f>
        <v>0</v>
      </c>
      <c r="F430" s="160"/>
      <c r="G430" s="161" t="e">
        <f aca="false">F430/E430</f>
        <v>#DIV/0!</v>
      </c>
      <c r="H430" s="160"/>
      <c r="I430" s="160" t="n">
        <f aca="false">E430+H430</f>
        <v>0</v>
      </c>
      <c r="J430" s="160"/>
      <c r="K430" s="161" t="e">
        <f aca="false">J430/I430</f>
        <v>#DIV/0!</v>
      </c>
      <c r="L430" s="160"/>
      <c r="M430" s="160" t="n">
        <f aca="false">I430+L430</f>
        <v>0</v>
      </c>
    </row>
    <row r="431" customFormat="false" ht="15" hidden="true" customHeight="false" outlineLevel="0" collapsed="false">
      <c r="A431" s="164" t="n">
        <v>700000</v>
      </c>
      <c r="B431" s="164" t="s">
        <v>456</v>
      </c>
      <c r="C431" s="160"/>
      <c r="D431" s="160"/>
      <c r="E431" s="160" t="n">
        <f aca="false">C431+D431</f>
        <v>0</v>
      </c>
      <c r="F431" s="160"/>
      <c r="G431" s="161" t="e">
        <f aca="false">F431/E431</f>
        <v>#DIV/0!</v>
      </c>
      <c r="H431" s="160"/>
      <c r="I431" s="160" t="n">
        <f aca="false">E431+H431</f>
        <v>0</v>
      </c>
      <c r="J431" s="160"/>
      <c r="K431" s="161" t="e">
        <f aca="false">J431/I431</f>
        <v>#DIV/0!</v>
      </c>
      <c r="L431" s="160"/>
      <c r="M431" s="160" t="n">
        <f aca="false">I431+L431</f>
        <v>0</v>
      </c>
    </row>
    <row r="432" customFormat="false" ht="15.75" hidden="true" customHeight="false" outlineLevel="0" collapsed="false">
      <c r="A432" s="165" t="s">
        <v>457</v>
      </c>
      <c r="B432" s="133"/>
      <c r="C432" s="202" t="n">
        <f aca="false">C427</f>
        <v>0</v>
      </c>
      <c r="D432" s="202" t="n">
        <f aca="false">D427</f>
        <v>0</v>
      </c>
      <c r="E432" s="202" t="n">
        <f aca="false">C432+D432</f>
        <v>0</v>
      </c>
      <c r="F432" s="202" t="n">
        <f aca="false">F427</f>
        <v>0</v>
      </c>
      <c r="G432" s="204" t="e">
        <f aca="false">F432/E432</f>
        <v>#DIV/0!</v>
      </c>
      <c r="H432" s="202" t="n">
        <f aca="false">H427</f>
        <v>0</v>
      </c>
      <c r="I432" s="202" t="n">
        <f aca="false">E432+H432</f>
        <v>0</v>
      </c>
      <c r="J432" s="202" t="n">
        <f aca="false">J427</f>
        <v>0</v>
      </c>
      <c r="K432" s="204" t="e">
        <f aca="false">J432/I432</f>
        <v>#DIV/0!</v>
      </c>
      <c r="L432" s="202" t="n">
        <f aca="false">L427</f>
        <v>0</v>
      </c>
      <c r="M432" s="202" t="n">
        <f aca="false">I432+L432</f>
        <v>0</v>
      </c>
    </row>
    <row r="433" customFormat="false" ht="15.75" hidden="true" customHeight="false" outlineLevel="0" collapsed="false">
      <c r="A433" s="163" t="s">
        <v>458</v>
      </c>
      <c r="B433" s="130"/>
      <c r="C433" s="183" t="n">
        <f aca="false">C425+C432</f>
        <v>132180</v>
      </c>
      <c r="D433" s="183" t="n">
        <f aca="false">D425+D432</f>
        <v>0</v>
      </c>
      <c r="E433" s="183" t="n">
        <f aca="false">C433+D433</f>
        <v>132180</v>
      </c>
      <c r="F433" s="183" t="n">
        <f aca="false">F425+F432</f>
        <v>31029</v>
      </c>
      <c r="G433" s="184" t="n">
        <f aca="false">F433/E433</f>
        <v>0.234748070812528</v>
      </c>
      <c r="H433" s="183" t="n">
        <f aca="false">H425+H432</f>
        <v>-6449</v>
      </c>
      <c r="I433" s="183" t="n">
        <f aca="false">E433+H433</f>
        <v>125731</v>
      </c>
      <c r="J433" s="183" t="n">
        <f aca="false">J425+J432</f>
        <v>56215</v>
      </c>
      <c r="K433" s="184" t="n">
        <f aca="false">J433/I433</f>
        <v>0.447105328041613</v>
      </c>
      <c r="L433" s="183" t="n">
        <f aca="false">L425+L432</f>
        <v>0</v>
      </c>
      <c r="M433" s="183" t="n">
        <f aca="false">I433+L433</f>
        <v>125731</v>
      </c>
    </row>
    <row r="434" customFormat="false" ht="15.75" hidden="false" customHeight="false" outlineLevel="0" collapsed="false">
      <c r="A434" s="24"/>
      <c r="B434" s="24"/>
      <c r="C434" s="23"/>
      <c r="D434" s="23"/>
      <c r="E434" s="23"/>
      <c r="F434" s="23"/>
      <c r="G434" s="98"/>
      <c r="H434" s="23"/>
      <c r="I434" s="23"/>
      <c r="J434" s="23"/>
      <c r="K434" s="98"/>
      <c r="L434" s="23"/>
      <c r="M434" s="23"/>
    </row>
    <row r="435" customFormat="false" ht="15.75" hidden="false" customHeight="false" outlineLevel="0" collapsed="false">
      <c r="A435" s="190" t="s">
        <v>459</v>
      </c>
      <c r="B435" s="156"/>
      <c r="C435" s="0"/>
      <c r="D435" s="0"/>
      <c r="E435" s="0"/>
      <c r="F435" s="0"/>
      <c r="G435" s="68"/>
      <c r="H435" s="0"/>
      <c r="I435" s="0"/>
      <c r="J435" s="0"/>
      <c r="K435" s="68"/>
      <c r="L435" s="0"/>
      <c r="M435" s="0"/>
    </row>
    <row r="436" customFormat="false" ht="15" hidden="false" customHeight="false" outlineLevel="0" collapsed="false">
      <c r="A436" s="174" t="n">
        <v>610000</v>
      </c>
      <c r="B436" s="164" t="s">
        <v>222</v>
      </c>
      <c r="C436" s="160" t="n">
        <v>123700</v>
      </c>
      <c r="D436" s="160"/>
      <c r="E436" s="160" t="n">
        <f aca="false">C436+D436</f>
        <v>123700</v>
      </c>
      <c r="F436" s="160" t="n">
        <v>27868</v>
      </c>
      <c r="G436" s="161" t="n">
        <f aca="false">F436/E436</f>
        <v>0.225286984640259</v>
      </c>
      <c r="H436" s="160" t="n">
        <v>-9700</v>
      </c>
      <c r="I436" s="160" t="n">
        <f aca="false">E436+H436</f>
        <v>114000</v>
      </c>
      <c r="J436" s="160" t="n">
        <v>55294</v>
      </c>
      <c r="K436" s="161" t="n">
        <f aca="false">J436/I436</f>
        <v>0.485035087719298</v>
      </c>
      <c r="L436" s="160"/>
      <c r="M436" s="160" t="n">
        <f aca="false">I436+L436</f>
        <v>114000</v>
      </c>
    </row>
    <row r="437" customFormat="false" ht="15" hidden="false" customHeight="false" outlineLevel="0" collapsed="false">
      <c r="A437" s="174" t="n">
        <v>620000</v>
      </c>
      <c r="B437" s="180" t="s">
        <v>188</v>
      </c>
      <c r="C437" s="160" t="n">
        <v>44400</v>
      </c>
      <c r="D437" s="160"/>
      <c r="E437" s="160" t="n">
        <f aca="false">C437+D437</f>
        <v>44400</v>
      </c>
      <c r="F437" s="160" t="n">
        <v>10106</v>
      </c>
      <c r="G437" s="161" t="n">
        <f aca="false">F437/E437</f>
        <v>0.227612612612613</v>
      </c>
      <c r="H437" s="160" t="n">
        <v>-1500</v>
      </c>
      <c r="I437" s="160" t="n">
        <f aca="false">E437+H437</f>
        <v>42900</v>
      </c>
      <c r="J437" s="160" t="n">
        <v>17729</v>
      </c>
      <c r="K437" s="161" t="n">
        <f aca="false">J437/I437</f>
        <v>0.413263403263403</v>
      </c>
      <c r="L437" s="160"/>
      <c r="M437" s="160" t="n">
        <f aca="false">I437+L437</f>
        <v>42900</v>
      </c>
    </row>
    <row r="438" customFormat="false" ht="15" hidden="false" customHeight="false" outlineLevel="0" collapsed="false">
      <c r="A438" s="164" t="n">
        <v>631000</v>
      </c>
      <c r="B438" s="164" t="s">
        <v>254</v>
      </c>
      <c r="C438" s="160" t="n">
        <v>100</v>
      </c>
      <c r="D438" s="160"/>
      <c r="E438" s="160" t="n">
        <f aca="false">C438+D438</f>
        <v>100</v>
      </c>
      <c r="F438" s="160" t="n">
        <v>5</v>
      </c>
      <c r="G438" s="161" t="n">
        <f aca="false">F438/E438</f>
        <v>0.05</v>
      </c>
      <c r="H438" s="160"/>
      <c r="I438" s="160" t="n">
        <f aca="false">E438+H438</f>
        <v>100</v>
      </c>
      <c r="J438" s="160" t="n">
        <v>5</v>
      </c>
      <c r="K438" s="161" t="n">
        <f aca="false">J438/I438</f>
        <v>0.05</v>
      </c>
      <c r="L438" s="160"/>
      <c r="M438" s="160" t="n">
        <f aca="false">I438+L438</f>
        <v>100</v>
      </c>
    </row>
    <row r="439" customFormat="false" ht="15" hidden="false" customHeight="false" outlineLevel="0" collapsed="false">
      <c r="A439" s="164" t="n">
        <v>632000</v>
      </c>
      <c r="B439" s="164" t="s">
        <v>255</v>
      </c>
      <c r="C439" s="160" t="n">
        <v>21000</v>
      </c>
      <c r="D439" s="160"/>
      <c r="E439" s="160" t="n">
        <f aca="false">C439+D439</f>
        <v>21000</v>
      </c>
      <c r="F439" s="160" t="n">
        <v>9397</v>
      </c>
      <c r="G439" s="161" t="n">
        <f aca="false">F439/E439</f>
        <v>0.44747619047619</v>
      </c>
      <c r="H439" s="160"/>
      <c r="I439" s="160" t="n">
        <f aca="false">E439+H439</f>
        <v>21000</v>
      </c>
      <c r="J439" s="160" t="n">
        <v>13875</v>
      </c>
      <c r="K439" s="161" t="n">
        <f aca="false">J439/I439</f>
        <v>0.660714285714286</v>
      </c>
      <c r="L439" s="160"/>
      <c r="M439" s="160" t="n">
        <f aca="false">I439+L439</f>
        <v>21000</v>
      </c>
    </row>
    <row r="440" customFormat="false" ht="15" hidden="false" customHeight="false" outlineLevel="0" collapsed="false">
      <c r="A440" s="164" t="n">
        <v>633000</v>
      </c>
      <c r="B440" s="164" t="s">
        <v>191</v>
      </c>
      <c r="C440" s="160" t="n">
        <v>5900</v>
      </c>
      <c r="D440" s="160"/>
      <c r="E440" s="160" t="n">
        <f aca="false">C440+D440</f>
        <v>5900</v>
      </c>
      <c r="F440" s="160" t="n">
        <v>1363</v>
      </c>
      <c r="G440" s="161" t="n">
        <f aca="false">F440/E440</f>
        <v>0.231016949152542</v>
      </c>
      <c r="H440" s="160" t="n">
        <v>-1500</v>
      </c>
      <c r="I440" s="160" t="n">
        <f aca="false">E440+H440</f>
        <v>4400</v>
      </c>
      <c r="J440" s="160" t="n">
        <v>2584</v>
      </c>
      <c r="K440" s="161" t="n">
        <f aca="false">J440/I440</f>
        <v>0.587272727272727</v>
      </c>
      <c r="L440" s="160" t="n">
        <v>1000</v>
      </c>
      <c r="M440" s="160" t="n">
        <f aca="false">I440+L440</f>
        <v>5400</v>
      </c>
    </row>
    <row r="441" customFormat="false" ht="15" hidden="true" customHeight="false" outlineLevel="0" collapsed="false">
      <c r="A441" s="164" t="n">
        <v>633000</v>
      </c>
      <c r="B441" s="164" t="s">
        <v>450</v>
      </c>
      <c r="C441" s="160"/>
      <c r="D441" s="160"/>
      <c r="E441" s="160" t="n">
        <f aca="false">C441+D441</f>
        <v>0</v>
      </c>
      <c r="F441" s="160"/>
      <c r="G441" s="161" t="e">
        <f aca="false">F441/E441</f>
        <v>#DIV/0!</v>
      </c>
      <c r="H441" s="160"/>
      <c r="I441" s="160" t="n">
        <f aca="false">E441+H441</f>
        <v>0</v>
      </c>
      <c r="J441" s="160"/>
      <c r="K441" s="161" t="e">
        <f aca="false">J441/I441</f>
        <v>#DIV/0!</v>
      </c>
      <c r="L441" s="160"/>
      <c r="M441" s="160" t="n">
        <f aca="false">I441+L441</f>
        <v>0</v>
      </c>
    </row>
    <row r="442" customFormat="false" ht="15" hidden="false" customHeight="false" outlineLevel="0" collapsed="false">
      <c r="A442" s="164" t="n">
        <v>634000</v>
      </c>
      <c r="B442" s="164" t="s">
        <v>193</v>
      </c>
      <c r="C442" s="160" t="n">
        <v>400</v>
      </c>
      <c r="D442" s="160"/>
      <c r="E442" s="160" t="n">
        <f aca="false">C442+D442</f>
        <v>400</v>
      </c>
      <c r="F442" s="160" t="n">
        <v>0</v>
      </c>
      <c r="G442" s="161" t="n">
        <f aca="false">F442/E442</f>
        <v>0</v>
      </c>
      <c r="H442" s="160"/>
      <c r="I442" s="160" t="n">
        <f aca="false">E442+H442</f>
        <v>400</v>
      </c>
      <c r="J442" s="160" t="n">
        <v>0</v>
      </c>
      <c r="K442" s="161" t="n">
        <f aca="false">J442/I442</f>
        <v>0</v>
      </c>
      <c r="L442" s="160"/>
      <c r="M442" s="160" t="n">
        <f aca="false">I442+L442</f>
        <v>400</v>
      </c>
    </row>
    <row r="443" s="90" customFormat="true" ht="15" hidden="false" customHeight="false" outlineLevel="0" collapsed="false">
      <c r="A443" s="164" t="n">
        <v>635000</v>
      </c>
      <c r="B443" s="164" t="s">
        <v>194</v>
      </c>
      <c r="C443" s="160" t="n">
        <v>1000</v>
      </c>
      <c r="D443" s="160"/>
      <c r="E443" s="160" t="n">
        <f aca="false">C443+D443</f>
        <v>1000</v>
      </c>
      <c r="F443" s="160" t="n">
        <v>124</v>
      </c>
      <c r="G443" s="161" t="n">
        <f aca="false">F443/E443</f>
        <v>0.124</v>
      </c>
      <c r="H443" s="160" t="n">
        <v>600</v>
      </c>
      <c r="I443" s="160" t="n">
        <f aca="false">E443+H443</f>
        <v>1600</v>
      </c>
      <c r="J443" s="160" t="n">
        <v>2130</v>
      </c>
      <c r="K443" s="161" t="n">
        <f aca="false">J443/I443</f>
        <v>1.33125</v>
      </c>
      <c r="L443" s="160" t="n">
        <v>550</v>
      </c>
      <c r="M443" s="160" t="n">
        <f aca="false">I443+L443</f>
        <v>2150</v>
      </c>
    </row>
    <row r="444" customFormat="false" ht="15" hidden="true" customHeight="false" outlineLevel="0" collapsed="false">
      <c r="A444" s="164" t="n">
        <v>636000</v>
      </c>
      <c r="B444" s="164" t="s">
        <v>269</v>
      </c>
      <c r="C444" s="160"/>
      <c r="D444" s="160"/>
      <c r="E444" s="160" t="n">
        <f aca="false">C444+D444</f>
        <v>0</v>
      </c>
      <c r="F444" s="160"/>
      <c r="G444" s="161" t="e">
        <f aca="false">F444/E444</f>
        <v>#DIV/0!</v>
      </c>
      <c r="H444" s="160"/>
      <c r="I444" s="160" t="n">
        <f aca="false">E444+H444</f>
        <v>0</v>
      </c>
      <c r="J444" s="160"/>
      <c r="K444" s="161" t="e">
        <f aca="false">J444/I444</f>
        <v>#DIV/0!</v>
      </c>
      <c r="L444" s="160"/>
      <c r="M444" s="160" t="n">
        <f aca="false">I444+L444</f>
        <v>0</v>
      </c>
    </row>
    <row r="445" customFormat="false" ht="15" hidden="false" customHeight="false" outlineLevel="0" collapsed="false">
      <c r="A445" s="164" t="n">
        <v>637000</v>
      </c>
      <c r="B445" s="164" t="s">
        <v>196</v>
      </c>
      <c r="C445" s="160" t="n">
        <v>3000</v>
      </c>
      <c r="D445" s="160"/>
      <c r="E445" s="160" t="n">
        <f aca="false">C445+D445</f>
        <v>3000</v>
      </c>
      <c r="F445" s="160" t="n">
        <v>665</v>
      </c>
      <c r="G445" s="161" t="n">
        <f aca="false">F445/E445</f>
        <v>0.221666666666667</v>
      </c>
      <c r="H445" s="160"/>
      <c r="I445" s="160" t="n">
        <f aca="false">E445+H445</f>
        <v>3000</v>
      </c>
      <c r="J445" s="160" t="n">
        <v>952</v>
      </c>
      <c r="K445" s="161" t="n">
        <f aca="false">J445/I445</f>
        <v>0.317333333333333</v>
      </c>
      <c r="L445" s="160" t="n">
        <v>-550</v>
      </c>
      <c r="M445" s="160" t="n">
        <f aca="false">I445+L445</f>
        <v>2450</v>
      </c>
    </row>
    <row r="446" customFormat="false" ht="15" hidden="false" customHeight="false" outlineLevel="0" collapsed="false">
      <c r="A446" s="164" t="n">
        <v>642000</v>
      </c>
      <c r="B446" s="164" t="s">
        <v>201</v>
      </c>
      <c r="C446" s="160" t="n">
        <v>0</v>
      </c>
      <c r="D446" s="160" t="n">
        <v>0</v>
      </c>
      <c r="E446" s="160" t="n">
        <f aca="false">C446+D446</f>
        <v>0</v>
      </c>
      <c r="F446" s="160" t="n">
        <v>0</v>
      </c>
      <c r="G446" s="161"/>
      <c r="H446" s="160" t="n">
        <v>2068</v>
      </c>
      <c r="I446" s="160" t="n">
        <f aca="false">E446+H446</f>
        <v>2068</v>
      </c>
      <c r="J446" s="160" t="n">
        <v>0</v>
      </c>
      <c r="K446" s="161" t="n">
        <f aca="false">J446/I446</f>
        <v>0</v>
      </c>
      <c r="L446" s="160"/>
      <c r="M446" s="160" t="n">
        <f aca="false">I446+L446</f>
        <v>2068</v>
      </c>
    </row>
    <row r="447" customFormat="false" ht="15.75" hidden="false" customHeight="false" outlineLevel="0" collapsed="false">
      <c r="A447" s="164" t="s">
        <v>460</v>
      </c>
      <c r="B447" s="130"/>
      <c r="C447" s="183" t="n">
        <f aca="false">SUM(C436:C446)</f>
        <v>199500</v>
      </c>
      <c r="D447" s="183" t="n">
        <f aca="false">SUM(D436:D446)</f>
        <v>0</v>
      </c>
      <c r="E447" s="183" t="n">
        <f aca="false">C447+D447</f>
        <v>199500</v>
      </c>
      <c r="F447" s="183" t="n">
        <f aca="false">SUM(F436:F446)</f>
        <v>49528</v>
      </c>
      <c r="G447" s="184" t="n">
        <f aca="false">F447/E447</f>
        <v>0.248260651629073</v>
      </c>
      <c r="H447" s="183" t="n">
        <f aca="false">SUM(H436:H446)</f>
        <v>-10032</v>
      </c>
      <c r="I447" s="183" t="n">
        <f aca="false">E447+H447</f>
        <v>189468</v>
      </c>
      <c r="J447" s="183" t="n">
        <f aca="false">SUM(J436:J446)</f>
        <v>92569</v>
      </c>
      <c r="K447" s="184" t="n">
        <f aca="false">J447/I447</f>
        <v>0.48857326830916</v>
      </c>
      <c r="L447" s="183" t="n">
        <f aca="false">SUM(L436:L446)</f>
        <v>1000</v>
      </c>
      <c r="M447" s="183" t="n">
        <f aca="false">I447+L447</f>
        <v>190468</v>
      </c>
    </row>
    <row r="448" customFormat="false" ht="15.75" hidden="true" customHeight="false" outlineLevel="0" collapsed="false">
      <c r="A448" s="278" t="n">
        <v>700000</v>
      </c>
      <c r="B448" s="278" t="s">
        <v>204</v>
      </c>
      <c r="C448" s="279"/>
      <c r="D448" s="279"/>
      <c r="E448" s="279" t="n">
        <f aca="false">C448+D448</f>
        <v>0</v>
      </c>
      <c r="F448" s="279"/>
      <c r="G448" s="280" t="e">
        <f aca="false">F448/E448</f>
        <v>#DIV/0!</v>
      </c>
      <c r="H448" s="279"/>
      <c r="I448" s="279" t="n">
        <f aca="false">E448+H448</f>
        <v>0</v>
      </c>
      <c r="J448" s="279"/>
      <c r="K448" s="280" t="e">
        <f aca="false">J448/I448</f>
        <v>#DIV/0!</v>
      </c>
      <c r="L448" s="279"/>
      <c r="M448" s="279" t="n">
        <f aca="false">I448+L448</f>
        <v>0</v>
      </c>
    </row>
    <row r="449" s="90" customFormat="true" ht="15" hidden="true" customHeight="false" outlineLevel="0" collapsed="false">
      <c r="A449" s="164" t="n">
        <v>700000</v>
      </c>
      <c r="B449" s="164" t="s">
        <v>461</v>
      </c>
      <c r="C449" s="160"/>
      <c r="D449" s="160"/>
      <c r="E449" s="160" t="n">
        <f aca="false">C449+D449</f>
        <v>0</v>
      </c>
      <c r="F449" s="160"/>
      <c r="G449" s="161" t="e">
        <f aca="false">F449/E449</f>
        <v>#DIV/0!</v>
      </c>
      <c r="H449" s="160"/>
      <c r="I449" s="160" t="n">
        <f aca="false">E449+H449</f>
        <v>0</v>
      </c>
      <c r="J449" s="160"/>
      <c r="K449" s="161" t="e">
        <f aca="false">J449/I449</f>
        <v>#DIV/0!</v>
      </c>
      <c r="L449" s="160"/>
      <c r="M449" s="160" t="n">
        <f aca="false">I449+L449</f>
        <v>0</v>
      </c>
    </row>
    <row r="450" customFormat="false" ht="15" hidden="true" customHeight="false" outlineLevel="0" collapsed="false">
      <c r="A450" s="164" t="n">
        <v>700000</v>
      </c>
      <c r="B450" s="164" t="s">
        <v>453</v>
      </c>
      <c r="C450" s="160"/>
      <c r="D450" s="160"/>
      <c r="E450" s="160" t="n">
        <f aca="false">C450+D450</f>
        <v>0</v>
      </c>
      <c r="F450" s="160"/>
      <c r="G450" s="161" t="e">
        <f aca="false">F450/E450</f>
        <v>#DIV/0!</v>
      </c>
      <c r="H450" s="160"/>
      <c r="I450" s="160" t="n">
        <f aca="false">E450+H450</f>
        <v>0</v>
      </c>
      <c r="J450" s="160"/>
      <c r="K450" s="161" t="e">
        <f aca="false">J450/I450</f>
        <v>#DIV/0!</v>
      </c>
      <c r="L450" s="160"/>
      <c r="M450" s="160" t="n">
        <f aca="false">I450+L450</f>
        <v>0</v>
      </c>
    </row>
    <row r="451" customFormat="false" ht="15" hidden="true" customHeight="false" outlineLevel="0" collapsed="false">
      <c r="A451" s="164" t="n">
        <v>700000</v>
      </c>
      <c r="B451" s="164" t="s">
        <v>454</v>
      </c>
      <c r="C451" s="160"/>
      <c r="D451" s="160"/>
      <c r="E451" s="160" t="n">
        <f aca="false">C451+D451</f>
        <v>0</v>
      </c>
      <c r="F451" s="160"/>
      <c r="G451" s="161" t="e">
        <f aca="false">F451/E451</f>
        <v>#DIV/0!</v>
      </c>
      <c r="H451" s="160"/>
      <c r="I451" s="160" t="n">
        <f aca="false">E451+H451</f>
        <v>0</v>
      </c>
      <c r="J451" s="160"/>
      <c r="K451" s="161" t="e">
        <f aca="false">J451/I451</f>
        <v>#DIV/0!</v>
      </c>
      <c r="L451" s="160"/>
      <c r="M451" s="160" t="n">
        <f aca="false">I451+L451</f>
        <v>0</v>
      </c>
    </row>
    <row r="452" customFormat="false" ht="15" hidden="true" customHeight="false" outlineLevel="0" collapsed="false">
      <c r="A452" s="164" t="n">
        <v>700000</v>
      </c>
      <c r="B452" s="164" t="s">
        <v>455</v>
      </c>
      <c r="C452" s="160"/>
      <c r="D452" s="160"/>
      <c r="E452" s="160" t="n">
        <f aca="false">C452+D452</f>
        <v>0</v>
      </c>
      <c r="F452" s="160"/>
      <c r="G452" s="161" t="e">
        <f aca="false">F452/E452</f>
        <v>#DIV/0!</v>
      </c>
      <c r="H452" s="160"/>
      <c r="I452" s="160" t="n">
        <f aca="false">E452+H452</f>
        <v>0</v>
      </c>
      <c r="J452" s="160"/>
      <c r="K452" s="161" t="e">
        <f aca="false">J452/I452</f>
        <v>#DIV/0!</v>
      </c>
      <c r="L452" s="160"/>
      <c r="M452" s="160" t="n">
        <f aca="false">I452+L452</f>
        <v>0</v>
      </c>
    </row>
    <row r="453" customFormat="false" ht="15" hidden="true" customHeight="false" outlineLevel="0" collapsed="false">
      <c r="A453" s="164" t="n">
        <v>700000</v>
      </c>
      <c r="B453" s="164" t="s">
        <v>456</v>
      </c>
      <c r="C453" s="160"/>
      <c r="D453" s="160"/>
      <c r="E453" s="160" t="n">
        <f aca="false">C453+D453</f>
        <v>0</v>
      </c>
      <c r="F453" s="160"/>
      <c r="G453" s="161" t="e">
        <f aca="false">F453/E453</f>
        <v>#DIV/0!</v>
      </c>
      <c r="H453" s="160"/>
      <c r="I453" s="160" t="n">
        <f aca="false">E453+H453</f>
        <v>0</v>
      </c>
      <c r="J453" s="160"/>
      <c r="K453" s="161" t="e">
        <f aca="false">J453/I453</f>
        <v>#DIV/0!</v>
      </c>
      <c r="L453" s="160"/>
      <c r="M453" s="160" t="n">
        <f aca="false">I453+L453</f>
        <v>0</v>
      </c>
    </row>
    <row r="454" customFormat="false" ht="15.75" hidden="true" customHeight="false" outlineLevel="0" collapsed="false">
      <c r="A454" s="165" t="s">
        <v>462</v>
      </c>
      <c r="B454" s="133"/>
      <c r="C454" s="202"/>
      <c r="D454" s="202"/>
      <c r="E454" s="202" t="n">
        <f aca="false">C454+D454</f>
        <v>0</v>
      </c>
      <c r="F454" s="202"/>
      <c r="G454" s="204" t="e">
        <f aca="false">F454/E454</f>
        <v>#DIV/0!</v>
      </c>
      <c r="H454" s="202"/>
      <c r="I454" s="202" t="n">
        <f aca="false">E454+H454</f>
        <v>0</v>
      </c>
      <c r="J454" s="202"/>
      <c r="K454" s="204" t="e">
        <f aca="false">J454/I454</f>
        <v>#DIV/0!</v>
      </c>
      <c r="L454" s="202"/>
      <c r="M454" s="202" t="n">
        <f aca="false">I454+L454</f>
        <v>0</v>
      </c>
    </row>
    <row r="455" customFormat="false" ht="15.75" hidden="true" customHeight="false" outlineLevel="0" collapsed="false">
      <c r="A455" s="163" t="s">
        <v>463</v>
      </c>
      <c r="B455" s="130"/>
      <c r="C455" s="183" t="n">
        <f aca="false">C447+C454</f>
        <v>199500</v>
      </c>
      <c r="D455" s="183" t="n">
        <f aca="false">D447+D454</f>
        <v>0</v>
      </c>
      <c r="E455" s="183" t="n">
        <f aca="false">C455+D455</f>
        <v>199500</v>
      </c>
      <c r="F455" s="183" t="n">
        <f aca="false">F447+F454</f>
        <v>49528</v>
      </c>
      <c r="G455" s="184" t="n">
        <f aca="false">F455/E455</f>
        <v>0.248260651629073</v>
      </c>
      <c r="H455" s="183" t="n">
        <f aca="false">H447+H454</f>
        <v>-10032</v>
      </c>
      <c r="I455" s="183" t="n">
        <f aca="false">E455+H455</f>
        <v>189468</v>
      </c>
      <c r="J455" s="183" t="n">
        <f aca="false">J447+J454</f>
        <v>92569</v>
      </c>
      <c r="K455" s="184" t="n">
        <f aca="false">J455/I455</f>
        <v>0.48857326830916</v>
      </c>
      <c r="L455" s="183" t="n">
        <f aca="false">L447+L454</f>
        <v>1000</v>
      </c>
      <c r="M455" s="183" t="n">
        <f aca="false">I455+L455</f>
        <v>190468</v>
      </c>
    </row>
    <row r="456" customFormat="false" ht="15.75" hidden="false" customHeight="false" outlineLevel="0" collapsed="false">
      <c r="A456" s="24"/>
      <c r="B456" s="24"/>
      <c r="C456" s="23"/>
      <c r="D456" s="23"/>
      <c r="E456" s="23"/>
      <c r="F456" s="23"/>
      <c r="G456" s="98"/>
      <c r="H456" s="23"/>
      <c r="I456" s="23"/>
      <c r="J456" s="23"/>
      <c r="K456" s="98"/>
      <c r="L456" s="23"/>
      <c r="M456" s="23"/>
    </row>
    <row r="457" customFormat="false" ht="15.75" hidden="true" customHeight="false" outlineLevel="0" collapsed="false">
      <c r="A457" s="22"/>
      <c r="B457" s="24"/>
      <c r="C457" s="23"/>
      <c r="D457" s="23"/>
      <c r="E457" s="23" t="n">
        <f aca="false">C457+D457</f>
        <v>0</v>
      </c>
      <c r="F457" s="23"/>
      <c r="G457" s="98" t="e">
        <f aca="false">F457/E457</f>
        <v>#DIV/0!</v>
      </c>
      <c r="H457" s="23"/>
      <c r="I457" s="23" t="n">
        <f aca="false">E457+H457</f>
        <v>0</v>
      </c>
      <c r="J457" s="23"/>
      <c r="K457" s="98"/>
      <c r="L457" s="23"/>
      <c r="M457" s="23"/>
    </row>
    <row r="458" customFormat="false" ht="15.75" hidden="false" customHeight="false" outlineLevel="0" collapsed="false">
      <c r="A458" s="243" t="s">
        <v>464</v>
      </c>
      <c r="B458" s="156"/>
      <c r="G458" s="68"/>
      <c r="K458" s="68"/>
    </row>
    <row r="459" customFormat="false" ht="15" hidden="false" customHeight="false" outlineLevel="0" collapsed="false">
      <c r="A459" s="164"/>
      <c r="B459" s="164" t="s">
        <v>465</v>
      </c>
      <c r="C459" s="160" t="n">
        <v>706095</v>
      </c>
      <c r="D459" s="160" t="n">
        <v>62598</v>
      </c>
      <c r="E459" s="160" t="n">
        <f aca="false">C459+D459</f>
        <v>768693</v>
      </c>
      <c r="F459" s="160" t="n">
        <v>193647</v>
      </c>
      <c r="G459" s="161" t="n">
        <f aca="false">F459/E459</f>
        <v>0.251917215325234</v>
      </c>
      <c r="H459" s="160" t="n">
        <v>14296</v>
      </c>
      <c r="I459" s="160" t="n">
        <f aca="false">E459+H459</f>
        <v>782989</v>
      </c>
      <c r="J459" s="160" t="n">
        <v>371466</v>
      </c>
      <c r="K459" s="161" t="n">
        <f aca="false">J459/I459</f>
        <v>0.474420458014097</v>
      </c>
      <c r="L459" s="160" t="n">
        <v>17997</v>
      </c>
      <c r="M459" s="160" t="n">
        <f aca="false">I459+L459</f>
        <v>800986</v>
      </c>
    </row>
    <row r="460" customFormat="false" ht="15" hidden="true" customHeight="true" outlineLevel="0" collapsed="false">
      <c r="A460" s="164"/>
      <c r="B460" s="164" t="s">
        <v>466</v>
      </c>
      <c r="C460" s="160"/>
      <c r="D460" s="160"/>
      <c r="E460" s="160" t="n">
        <f aca="false">C460+D460</f>
        <v>0</v>
      </c>
      <c r="F460" s="160"/>
      <c r="G460" s="161" t="e">
        <f aca="false">F460/E460</f>
        <v>#DIV/0!</v>
      </c>
      <c r="H460" s="160"/>
      <c r="I460" s="160" t="n">
        <f aca="false">E460+H460</f>
        <v>0</v>
      </c>
      <c r="J460" s="160"/>
      <c r="K460" s="161" t="e">
        <f aca="false">J460/I460</f>
        <v>#DIV/0!</v>
      </c>
      <c r="L460" s="160"/>
      <c r="M460" s="160" t="n">
        <f aca="false">I460+L460</f>
        <v>0</v>
      </c>
    </row>
    <row r="461" customFormat="false" ht="15" hidden="true" customHeight="true" outlineLevel="0" collapsed="false">
      <c r="A461" s="164"/>
      <c r="B461" s="164"/>
      <c r="C461" s="160"/>
      <c r="D461" s="160"/>
      <c r="E461" s="160" t="n">
        <f aca="false">C461+D461</f>
        <v>0</v>
      </c>
      <c r="F461" s="160"/>
      <c r="G461" s="161" t="e">
        <f aca="false">F461/E461</f>
        <v>#DIV/0!</v>
      </c>
      <c r="H461" s="160"/>
      <c r="I461" s="160" t="n">
        <f aca="false">E461+H461</f>
        <v>0</v>
      </c>
      <c r="J461" s="160"/>
      <c r="K461" s="161" t="e">
        <f aca="false">J461/I461</f>
        <v>#DIV/0!</v>
      </c>
      <c r="L461" s="160"/>
      <c r="M461" s="160" t="n">
        <f aca="false">I461+L461</f>
        <v>0</v>
      </c>
    </row>
    <row r="462" customFormat="false" ht="15" hidden="true" customHeight="true" outlineLevel="0" collapsed="false">
      <c r="A462" s="164"/>
      <c r="B462" s="180"/>
      <c r="C462" s="160"/>
      <c r="D462" s="160"/>
      <c r="E462" s="160" t="n">
        <f aca="false">C462+D462</f>
        <v>0</v>
      </c>
      <c r="F462" s="160"/>
      <c r="G462" s="161" t="e">
        <f aca="false">F462/E462</f>
        <v>#DIV/0!</v>
      </c>
      <c r="H462" s="160"/>
      <c r="I462" s="160" t="n">
        <f aca="false">E462+H462</f>
        <v>0</v>
      </c>
      <c r="J462" s="160"/>
      <c r="K462" s="161" t="e">
        <f aca="false">J462/I462</f>
        <v>#DIV/0!</v>
      </c>
      <c r="L462" s="160"/>
      <c r="M462" s="160" t="n">
        <f aca="false">I462+L462</f>
        <v>0</v>
      </c>
    </row>
    <row r="463" customFormat="false" ht="15" hidden="true" customHeight="true" outlineLevel="0" collapsed="false">
      <c r="A463" s="164"/>
      <c r="B463" s="180"/>
      <c r="C463" s="160"/>
      <c r="D463" s="160"/>
      <c r="E463" s="160" t="n">
        <f aca="false">C463+D463</f>
        <v>0</v>
      </c>
      <c r="F463" s="160"/>
      <c r="G463" s="161" t="e">
        <f aca="false">F463/E463</f>
        <v>#DIV/0!</v>
      </c>
      <c r="H463" s="160"/>
      <c r="I463" s="160" t="n">
        <f aca="false">E463+H463</f>
        <v>0</v>
      </c>
      <c r="J463" s="160"/>
      <c r="K463" s="161" t="e">
        <f aca="false">J463/I463</f>
        <v>#DIV/0!</v>
      </c>
      <c r="L463" s="160"/>
      <c r="M463" s="160" t="n">
        <f aca="false">I463+L463</f>
        <v>0</v>
      </c>
    </row>
    <row r="464" customFormat="false" ht="15" hidden="false" customHeight="false" outlineLevel="0" collapsed="false">
      <c r="A464" s="164"/>
      <c r="B464" s="164" t="s">
        <v>467</v>
      </c>
      <c r="C464" s="160" t="n">
        <v>196000</v>
      </c>
      <c r="D464" s="160" t="n">
        <v>-95471</v>
      </c>
      <c r="E464" s="160" t="n">
        <f aca="false">C464+D464</f>
        <v>100529</v>
      </c>
      <c r="F464" s="160" t="n">
        <v>23516</v>
      </c>
      <c r="G464" s="161" t="n">
        <f aca="false">F464/E464</f>
        <v>0.233922549712023</v>
      </c>
      <c r="H464" s="160" t="n">
        <v>-3000</v>
      </c>
      <c r="I464" s="160" t="n">
        <f aca="false">E464+H464</f>
        <v>97529</v>
      </c>
      <c r="J464" s="160" t="n">
        <v>43590</v>
      </c>
      <c r="K464" s="161" t="n">
        <f aca="false">J464/I464</f>
        <v>0.446943985891376</v>
      </c>
      <c r="L464" s="160"/>
      <c r="M464" s="160" t="n">
        <f aca="false">I464+L464</f>
        <v>97529</v>
      </c>
    </row>
    <row r="465" customFormat="false" ht="15" hidden="false" customHeight="false" outlineLevel="0" collapsed="false">
      <c r="A465" s="164"/>
      <c r="B465" s="164" t="s">
        <v>468</v>
      </c>
      <c r="C465" s="160"/>
      <c r="D465" s="160" t="n">
        <v>95471</v>
      </c>
      <c r="E465" s="160" t="n">
        <f aca="false">C465+D465</f>
        <v>95471</v>
      </c>
      <c r="F465" s="160" t="n">
        <v>23201</v>
      </c>
      <c r="G465" s="161" t="n">
        <f aca="false">F465/E465</f>
        <v>0.243016203873428</v>
      </c>
      <c r="H465" s="160" t="n">
        <v>467</v>
      </c>
      <c r="I465" s="160" t="n">
        <f aca="false">E465+H465</f>
        <v>95938</v>
      </c>
      <c r="J465" s="160" t="n">
        <v>19578.4</v>
      </c>
      <c r="K465" s="161" t="n">
        <f aca="false">J465/I465</f>
        <v>0.204073464112239</v>
      </c>
      <c r="L465" s="160"/>
      <c r="M465" s="160" t="n">
        <f aca="false">I465+L465</f>
        <v>95938</v>
      </c>
    </row>
    <row r="466" customFormat="false" ht="15" hidden="false" customHeight="false" outlineLevel="0" collapsed="false">
      <c r="A466" s="164"/>
      <c r="B466" s="164" t="s">
        <v>469</v>
      </c>
      <c r="C466" s="160" t="n">
        <v>72600</v>
      </c>
      <c r="D466" s="160"/>
      <c r="E466" s="160" t="n">
        <f aca="false">C466+D466</f>
        <v>72600</v>
      </c>
      <c r="F466" s="160" t="n">
        <v>15859</v>
      </c>
      <c r="G466" s="161" t="n">
        <f aca="false">F466/E466</f>
        <v>0.218443526170799</v>
      </c>
      <c r="H466" s="160" t="n">
        <v>-3000</v>
      </c>
      <c r="I466" s="160" t="n">
        <f aca="false">E466+H466</f>
        <v>69600</v>
      </c>
      <c r="J466" s="160" t="n">
        <v>31957</v>
      </c>
      <c r="K466" s="161" t="n">
        <f aca="false">J466/I466</f>
        <v>0.459152298850575</v>
      </c>
      <c r="L466" s="160"/>
      <c r="M466" s="160" t="n">
        <f aca="false">I466+L466</f>
        <v>69600</v>
      </c>
    </row>
    <row r="467" customFormat="false" ht="15" hidden="false" customHeight="false" outlineLevel="0" collapsed="false">
      <c r="A467" s="164"/>
      <c r="B467" s="164" t="s">
        <v>470</v>
      </c>
      <c r="C467" s="160" t="n">
        <v>244000</v>
      </c>
      <c r="D467" s="160"/>
      <c r="E467" s="160" t="n">
        <f aca="false">C467+D467</f>
        <v>244000</v>
      </c>
      <c r="F467" s="160" t="n">
        <v>52755</v>
      </c>
      <c r="G467" s="161" t="n">
        <f aca="false">F467/E467</f>
        <v>0.216209016393443</v>
      </c>
      <c r="H467" s="160" t="n">
        <v>-10000</v>
      </c>
      <c r="I467" s="160" t="n">
        <f aca="false">E467+H467</f>
        <v>234000</v>
      </c>
      <c r="J467" s="160" t="n">
        <v>97238</v>
      </c>
      <c r="K467" s="161" t="n">
        <f aca="false">J467/I467</f>
        <v>0.415547008547009</v>
      </c>
      <c r="L467" s="160"/>
      <c r="M467" s="160" t="n">
        <f aca="false">I467+L467</f>
        <v>234000</v>
      </c>
    </row>
    <row r="468" customFormat="false" ht="15" hidden="false" customHeight="false" outlineLevel="0" collapsed="false">
      <c r="A468" s="166" t="n">
        <v>635000</v>
      </c>
      <c r="B468" s="166" t="s">
        <v>471</v>
      </c>
      <c r="C468" s="160" t="n">
        <v>200</v>
      </c>
      <c r="D468" s="160"/>
      <c r="E468" s="160" t="n">
        <f aca="false">C468+D468</f>
        <v>200</v>
      </c>
      <c r="F468" s="160" t="n">
        <v>0</v>
      </c>
      <c r="G468" s="161" t="n">
        <f aca="false">F468/E468</f>
        <v>0</v>
      </c>
      <c r="H468" s="160"/>
      <c r="I468" s="160" t="n">
        <f aca="false">E468+H468</f>
        <v>200</v>
      </c>
      <c r="J468" s="160" t="n">
        <v>0</v>
      </c>
      <c r="K468" s="161" t="n">
        <f aca="false">J468/I468</f>
        <v>0</v>
      </c>
      <c r="L468" s="160"/>
      <c r="M468" s="160" t="n">
        <f aca="false">I468+L468</f>
        <v>200</v>
      </c>
    </row>
    <row r="469" customFormat="false" ht="15" hidden="false" customHeight="false" outlineLevel="0" collapsed="false">
      <c r="A469" s="166" t="n">
        <v>637015</v>
      </c>
      <c r="B469" s="166" t="s">
        <v>472</v>
      </c>
      <c r="C469" s="160" t="n">
        <v>220</v>
      </c>
      <c r="D469" s="160"/>
      <c r="E469" s="160" t="n">
        <f aca="false">C469+D469</f>
        <v>220</v>
      </c>
      <c r="F469" s="160" t="n">
        <v>0</v>
      </c>
      <c r="G469" s="161" t="n">
        <f aca="false">F469/E469</f>
        <v>0</v>
      </c>
      <c r="H469" s="160"/>
      <c r="I469" s="160" t="n">
        <f aca="false">E469+H469</f>
        <v>220</v>
      </c>
      <c r="J469" s="160" t="n">
        <v>110</v>
      </c>
      <c r="K469" s="161" t="n">
        <f aca="false">J469/I469</f>
        <v>0.5</v>
      </c>
      <c r="L469" s="160"/>
      <c r="M469" s="160" t="n">
        <f aca="false">I469+L469</f>
        <v>220</v>
      </c>
    </row>
    <row r="470" customFormat="false" ht="15" hidden="true" customHeight="false" outlineLevel="0" collapsed="false">
      <c r="A470" s="166" t="n">
        <v>640000</v>
      </c>
      <c r="B470" s="166" t="s">
        <v>473</v>
      </c>
      <c r="C470" s="160"/>
      <c r="D470" s="160"/>
      <c r="E470" s="160" t="n">
        <f aca="false">C470+D470</f>
        <v>0</v>
      </c>
      <c r="F470" s="160"/>
      <c r="G470" s="161" t="e">
        <f aca="false">F470/E470</f>
        <v>#DIV/0!</v>
      </c>
      <c r="H470" s="160"/>
      <c r="I470" s="160" t="n">
        <f aca="false">E470+H470</f>
        <v>0</v>
      </c>
      <c r="J470" s="160"/>
      <c r="K470" s="161" t="e">
        <f aca="false">J470/I470</f>
        <v>#DIV/0!</v>
      </c>
      <c r="L470" s="160"/>
      <c r="M470" s="160" t="n">
        <f aca="false">I470+L470</f>
        <v>0</v>
      </c>
    </row>
    <row r="471" customFormat="false" ht="15.75" hidden="false" customHeight="false" outlineLevel="0" collapsed="false">
      <c r="A471" s="164" t="s">
        <v>474</v>
      </c>
      <c r="B471" s="164"/>
      <c r="C471" s="183" t="n">
        <f aca="false">SUM(C459:C470)</f>
        <v>1219115</v>
      </c>
      <c r="D471" s="183" t="n">
        <f aca="false">SUM(D459:D470)</f>
        <v>62598</v>
      </c>
      <c r="E471" s="183" t="n">
        <f aca="false">C471+D471</f>
        <v>1281713</v>
      </c>
      <c r="F471" s="183" t="n">
        <f aca="false">SUM(F459:F470)</f>
        <v>308978</v>
      </c>
      <c r="G471" s="184" t="n">
        <f aca="false">F471/E471</f>
        <v>0.241066447792915</v>
      </c>
      <c r="H471" s="183" t="n">
        <f aca="false">SUM(H459:H470)</f>
        <v>-1237</v>
      </c>
      <c r="I471" s="183" t="n">
        <f aca="false">E471+H471</f>
        <v>1280476</v>
      </c>
      <c r="J471" s="183" t="n">
        <f aca="false">SUM(J459:J470)</f>
        <v>563939.4</v>
      </c>
      <c r="K471" s="184" t="n">
        <f aca="false">J471/I471</f>
        <v>0.440413877339364</v>
      </c>
      <c r="L471" s="183" t="n">
        <f aca="false">SUM(L459:L470)</f>
        <v>17997</v>
      </c>
      <c r="M471" s="183" t="n">
        <f aca="false">I471+L471</f>
        <v>1298473</v>
      </c>
    </row>
    <row r="472" customFormat="false" ht="16.5" hidden="false" customHeight="true" outlineLevel="0" collapsed="false">
      <c r="A472" s="105"/>
      <c r="B472" s="105" t="s">
        <v>204</v>
      </c>
      <c r="C472" s="264"/>
      <c r="D472" s="264"/>
      <c r="E472" s="264"/>
      <c r="F472" s="264"/>
      <c r="G472" s="265"/>
      <c r="H472" s="264"/>
      <c r="I472" s="264"/>
      <c r="J472" s="264"/>
      <c r="K472" s="265"/>
      <c r="L472" s="264"/>
      <c r="M472" s="264"/>
    </row>
    <row r="473" customFormat="false" ht="15" hidden="false" customHeight="false" outlineLevel="0" collapsed="false">
      <c r="A473" s="163" t="n">
        <v>700000</v>
      </c>
      <c r="B473" s="180" t="s">
        <v>475</v>
      </c>
      <c r="C473" s="160"/>
      <c r="D473" s="160"/>
      <c r="E473" s="160" t="n">
        <f aca="false">C473+D473</f>
        <v>0</v>
      </c>
      <c r="F473" s="160" t="n">
        <v>750</v>
      </c>
      <c r="G473" s="161"/>
      <c r="H473" s="160" t="n">
        <v>750</v>
      </c>
      <c r="I473" s="160" t="n">
        <f aca="false">E473+H473</f>
        <v>750</v>
      </c>
      <c r="J473" s="160" t="n">
        <v>750</v>
      </c>
      <c r="K473" s="161" t="n">
        <f aca="false">J473/I473</f>
        <v>1</v>
      </c>
      <c r="L473" s="160"/>
      <c r="M473" s="160" t="n">
        <f aca="false">I473+L473</f>
        <v>750</v>
      </c>
    </row>
    <row r="474" customFormat="false" ht="15" hidden="true" customHeight="false" outlineLevel="0" collapsed="false">
      <c r="A474" s="163" t="n">
        <v>700000</v>
      </c>
      <c r="B474" s="180" t="s">
        <v>476</v>
      </c>
      <c r="C474" s="160"/>
      <c r="D474" s="160"/>
      <c r="E474" s="160" t="n">
        <f aca="false">C474+D474</f>
        <v>0</v>
      </c>
      <c r="F474" s="160"/>
      <c r="G474" s="161" t="e">
        <f aca="false">F474/E474</f>
        <v>#DIV/0!</v>
      </c>
      <c r="H474" s="160"/>
      <c r="I474" s="160" t="n">
        <f aca="false">E474+H474</f>
        <v>0</v>
      </c>
      <c r="J474" s="160"/>
      <c r="K474" s="161" t="e">
        <f aca="false">J474/I474</f>
        <v>#DIV/0!</v>
      </c>
      <c r="L474" s="160"/>
      <c r="M474" s="160" t="n">
        <f aca="false">I474+L474</f>
        <v>0</v>
      </c>
    </row>
    <row r="475" customFormat="false" ht="15" hidden="true" customHeight="false" outlineLevel="0" collapsed="false">
      <c r="A475" s="163" t="n">
        <v>700000</v>
      </c>
      <c r="B475" s="180" t="s">
        <v>477</v>
      </c>
      <c r="C475" s="160"/>
      <c r="D475" s="160"/>
      <c r="E475" s="160" t="n">
        <f aca="false">C475+D475</f>
        <v>0</v>
      </c>
      <c r="F475" s="160"/>
      <c r="G475" s="161" t="e">
        <f aca="false">F475/E475</f>
        <v>#DIV/0!</v>
      </c>
      <c r="H475" s="160"/>
      <c r="I475" s="160" t="n">
        <f aca="false">E475+H475</f>
        <v>0</v>
      </c>
      <c r="J475" s="160"/>
      <c r="K475" s="161" t="e">
        <f aca="false">J475/I475</f>
        <v>#DIV/0!</v>
      </c>
      <c r="L475" s="160"/>
      <c r="M475" s="160" t="n">
        <f aca="false">I475+L475</f>
        <v>0</v>
      </c>
    </row>
    <row r="476" customFormat="false" ht="15" hidden="true" customHeight="false" outlineLevel="0" collapsed="false">
      <c r="A476" s="163" t="n">
        <v>700000</v>
      </c>
      <c r="B476" s="180" t="s">
        <v>478</v>
      </c>
      <c r="C476" s="209"/>
      <c r="D476" s="209"/>
      <c r="E476" s="209" t="n">
        <f aca="false">C476+D476</f>
        <v>0</v>
      </c>
      <c r="F476" s="209"/>
      <c r="G476" s="237" t="e">
        <f aca="false">F476/E476</f>
        <v>#DIV/0!</v>
      </c>
      <c r="H476" s="209"/>
      <c r="I476" s="209" t="n">
        <f aca="false">E476+H476</f>
        <v>0</v>
      </c>
      <c r="J476" s="209"/>
      <c r="K476" s="237" t="e">
        <f aca="false">J476/I476</f>
        <v>#DIV/0!</v>
      </c>
      <c r="L476" s="209"/>
      <c r="M476" s="209" t="n">
        <f aca="false">I476+L476</f>
        <v>0</v>
      </c>
    </row>
    <row r="477" customFormat="false" ht="15.75" hidden="false" customHeight="false" outlineLevel="0" collapsed="false">
      <c r="A477" s="164" t="s">
        <v>479</v>
      </c>
      <c r="B477" s="165"/>
      <c r="C477" s="266" t="n">
        <f aca="false">C473+C474+C475+C476</f>
        <v>0</v>
      </c>
      <c r="D477" s="266" t="n">
        <f aca="false">D473+D474+D475+D476</f>
        <v>0</v>
      </c>
      <c r="E477" s="266" t="n">
        <f aca="false">C477+D477</f>
        <v>0</v>
      </c>
      <c r="F477" s="266" t="n">
        <f aca="false">F473+F474+F475+F476</f>
        <v>750</v>
      </c>
      <c r="G477" s="267"/>
      <c r="H477" s="266" t="n">
        <f aca="false">H473+H474+H475+H476</f>
        <v>750</v>
      </c>
      <c r="I477" s="266" t="n">
        <f aca="false">E477+H477</f>
        <v>750</v>
      </c>
      <c r="J477" s="266" t="n">
        <f aca="false">J473+J474+J475+J476</f>
        <v>750</v>
      </c>
      <c r="K477" s="267" t="n">
        <f aca="false">J477/I477</f>
        <v>1</v>
      </c>
      <c r="L477" s="266" t="n">
        <f aca="false">L473+L474+L475+L476</f>
        <v>0</v>
      </c>
      <c r="M477" s="266" t="n">
        <f aca="false">I477+L477</f>
        <v>750</v>
      </c>
    </row>
    <row r="478" s="90" customFormat="true" ht="15.75" hidden="false" customHeight="false" outlineLevel="0" collapsed="false">
      <c r="A478" s="164" t="s">
        <v>480</v>
      </c>
      <c r="B478" s="268"/>
      <c r="C478" s="183" t="n">
        <f aca="false">C471+C477</f>
        <v>1219115</v>
      </c>
      <c r="D478" s="183" t="n">
        <f aca="false">D471+D477</f>
        <v>62598</v>
      </c>
      <c r="E478" s="183" t="n">
        <f aca="false">C478+D478</f>
        <v>1281713</v>
      </c>
      <c r="F478" s="183" t="n">
        <f aca="false">F471+F477</f>
        <v>309728</v>
      </c>
      <c r="G478" s="184" t="n">
        <f aca="false">F478/E478</f>
        <v>0.241651602191754</v>
      </c>
      <c r="H478" s="183" t="n">
        <f aca="false">H471+H477</f>
        <v>-487</v>
      </c>
      <c r="I478" s="183" t="n">
        <f aca="false">E478+H478</f>
        <v>1281226</v>
      </c>
      <c r="J478" s="183" t="n">
        <f aca="false">J471+J477</f>
        <v>564689.4</v>
      </c>
      <c r="K478" s="184" t="n">
        <f aca="false">J478/I478</f>
        <v>0.440741446083673</v>
      </c>
      <c r="L478" s="183" t="n">
        <f aca="false">L471+L477</f>
        <v>17997</v>
      </c>
      <c r="M478" s="183" t="n">
        <f aca="false">I478+L478</f>
        <v>1299223</v>
      </c>
    </row>
    <row r="479" s="90" customFormat="true" ht="14.25" hidden="false" customHeight="true" outlineLevel="0" collapsed="false">
      <c r="A479" s="24"/>
      <c r="B479" s="260"/>
      <c r="C479" s="23"/>
      <c r="D479" s="23"/>
      <c r="E479" s="23"/>
      <c r="F479" s="23"/>
      <c r="G479" s="98"/>
      <c r="H479" s="23"/>
      <c r="I479" s="23"/>
      <c r="J479" s="23"/>
      <c r="K479" s="98"/>
      <c r="L479" s="23"/>
      <c r="M479" s="23"/>
    </row>
    <row r="480" s="90" customFormat="true" ht="15.75" hidden="true" customHeight="false" outlineLevel="0" collapsed="false">
      <c r="A480" s="24"/>
      <c r="B480" s="260"/>
      <c r="C480" s="23"/>
      <c r="D480" s="23"/>
      <c r="E480" s="23" t="n">
        <f aca="false">C480+D480</f>
        <v>0</v>
      </c>
      <c r="F480" s="23"/>
      <c r="G480" s="98" t="e">
        <f aca="false">F480/E480</f>
        <v>#DIV/0!</v>
      </c>
      <c r="H480" s="23"/>
      <c r="I480" s="23" t="n">
        <f aca="false">E480+H480</f>
        <v>0</v>
      </c>
      <c r="J480" s="23"/>
      <c r="K480" s="98"/>
      <c r="L480" s="23"/>
      <c r="M480" s="23" t="n">
        <f aca="false">I480+L480</f>
        <v>0</v>
      </c>
    </row>
    <row r="481" customFormat="false" ht="15.75" hidden="false" customHeight="false" outlineLevel="0" collapsed="false">
      <c r="A481" s="190" t="s">
        <v>481</v>
      </c>
      <c r="B481" s="229"/>
      <c r="C481" s="0"/>
      <c r="D481" s="0"/>
      <c r="E481" s="0"/>
      <c r="F481" s="0"/>
      <c r="G481" s="68"/>
      <c r="H481" s="0"/>
      <c r="I481" s="0"/>
      <c r="J481" s="0"/>
      <c r="K481" s="68"/>
      <c r="L481" s="0"/>
      <c r="M481" s="0"/>
    </row>
    <row r="482" customFormat="false" ht="15" hidden="false" customHeight="false" outlineLevel="0" collapsed="false">
      <c r="A482" s="174" t="n">
        <v>610000</v>
      </c>
      <c r="B482" s="163" t="s">
        <v>222</v>
      </c>
      <c r="C482" s="160" t="n">
        <v>33500</v>
      </c>
      <c r="D482" s="160" t="n">
        <v>-11400</v>
      </c>
      <c r="E482" s="160" t="n">
        <f aca="false">C482+D482</f>
        <v>22100</v>
      </c>
      <c r="F482" s="160" t="n">
        <v>8409</v>
      </c>
      <c r="G482" s="161" t="n">
        <f aca="false">F482/E482</f>
        <v>0.380497737556561</v>
      </c>
      <c r="H482" s="160"/>
      <c r="I482" s="160" t="n">
        <f aca="false">E482+H482</f>
        <v>22100</v>
      </c>
      <c r="J482" s="160" t="n">
        <v>13549</v>
      </c>
      <c r="K482" s="161" t="n">
        <f aca="false">J482/I482</f>
        <v>0.613076923076923</v>
      </c>
      <c r="L482" s="160"/>
      <c r="M482" s="160" t="n">
        <f aca="false">I482+L482</f>
        <v>22100</v>
      </c>
    </row>
    <row r="483" customFormat="false" ht="15" hidden="false" customHeight="false" outlineLevel="0" collapsed="false">
      <c r="A483" s="174" t="n">
        <v>620000</v>
      </c>
      <c r="B483" s="180" t="s">
        <v>188</v>
      </c>
      <c r="C483" s="160" t="n">
        <v>12000</v>
      </c>
      <c r="D483" s="160" t="n">
        <v>-3800</v>
      </c>
      <c r="E483" s="160" t="n">
        <f aca="false">C483+D483</f>
        <v>8200</v>
      </c>
      <c r="F483" s="160" t="n">
        <v>3223</v>
      </c>
      <c r="G483" s="161" t="n">
        <f aca="false">F483/E483</f>
        <v>0.393048780487805</v>
      </c>
      <c r="H483" s="160"/>
      <c r="I483" s="160" t="n">
        <f aca="false">E483+H483</f>
        <v>8200</v>
      </c>
      <c r="J483" s="160" t="n">
        <v>4754</v>
      </c>
      <c r="K483" s="161" t="n">
        <f aca="false">J483/I483</f>
        <v>0.579756097560976</v>
      </c>
      <c r="L483" s="160"/>
      <c r="M483" s="160" t="n">
        <f aca="false">I483+L483</f>
        <v>8200</v>
      </c>
    </row>
    <row r="484" customFormat="false" ht="15" hidden="true" customHeight="false" outlineLevel="0" collapsed="false">
      <c r="A484" s="164" t="n">
        <v>631000</v>
      </c>
      <c r="B484" s="164" t="s">
        <v>254</v>
      </c>
      <c r="C484" s="160"/>
      <c r="D484" s="160"/>
      <c r="E484" s="160" t="n">
        <f aca="false">C484+D484</f>
        <v>0</v>
      </c>
      <c r="F484" s="160"/>
      <c r="G484" s="161" t="e">
        <f aca="false">F484/E484</f>
        <v>#DIV/0!</v>
      </c>
      <c r="H484" s="160"/>
      <c r="I484" s="160" t="n">
        <f aca="false">E484+H484</f>
        <v>0</v>
      </c>
      <c r="J484" s="160"/>
      <c r="K484" s="161" t="e">
        <f aca="false">J484/I484</f>
        <v>#DIV/0!</v>
      </c>
      <c r="L484" s="160"/>
      <c r="M484" s="160" t="n">
        <f aca="false">I484+L484</f>
        <v>0</v>
      </c>
    </row>
    <row r="485" customFormat="false" ht="15" hidden="false" customHeight="false" outlineLevel="0" collapsed="false">
      <c r="A485" s="164" t="n">
        <v>632000</v>
      </c>
      <c r="B485" s="164" t="s">
        <v>255</v>
      </c>
      <c r="C485" s="160" t="n">
        <v>12000</v>
      </c>
      <c r="D485" s="160"/>
      <c r="E485" s="160" t="n">
        <f aca="false">C485+D485</f>
        <v>12000</v>
      </c>
      <c r="F485" s="160" t="n">
        <v>5006</v>
      </c>
      <c r="G485" s="161" t="n">
        <f aca="false">F485/E485</f>
        <v>0.417166666666667</v>
      </c>
      <c r="H485" s="160"/>
      <c r="I485" s="160" t="n">
        <f aca="false">E485+H485</f>
        <v>12000</v>
      </c>
      <c r="J485" s="160" t="n">
        <v>6971</v>
      </c>
      <c r="K485" s="161" t="n">
        <f aca="false">J485/I485</f>
        <v>0.580916666666667</v>
      </c>
      <c r="L485" s="160"/>
      <c r="M485" s="160" t="n">
        <f aca="false">I485+L485</f>
        <v>12000</v>
      </c>
    </row>
    <row r="486" customFormat="false" ht="15" hidden="false" customHeight="false" outlineLevel="0" collapsed="false">
      <c r="A486" s="164" t="n">
        <v>633000</v>
      </c>
      <c r="B486" s="164" t="s">
        <v>191</v>
      </c>
      <c r="C486" s="160" t="n">
        <v>2000</v>
      </c>
      <c r="D486" s="160"/>
      <c r="E486" s="160" t="n">
        <f aca="false">C486+D486</f>
        <v>2000</v>
      </c>
      <c r="F486" s="160" t="n">
        <v>523</v>
      </c>
      <c r="G486" s="161" t="n">
        <f aca="false">F486/E486</f>
        <v>0.2615</v>
      </c>
      <c r="H486" s="160"/>
      <c r="I486" s="160" t="n">
        <f aca="false">E486+H486</f>
        <v>2000</v>
      </c>
      <c r="J486" s="160" t="n">
        <v>554</v>
      </c>
      <c r="K486" s="161" t="n">
        <f aca="false">J486/I486</f>
        <v>0.277</v>
      </c>
      <c r="L486" s="160"/>
      <c r="M486" s="160" t="n">
        <f aca="false">I486+L486</f>
        <v>2000</v>
      </c>
    </row>
    <row r="487" customFormat="false" ht="15" hidden="true" customHeight="false" outlineLevel="0" collapsed="false">
      <c r="A487" s="164" t="n">
        <v>630000</v>
      </c>
      <c r="B487" s="164" t="s">
        <v>482</v>
      </c>
      <c r="C487" s="160"/>
      <c r="D487" s="160"/>
      <c r="E487" s="160" t="n">
        <f aca="false">C487+D487</f>
        <v>0</v>
      </c>
      <c r="F487" s="160"/>
      <c r="G487" s="161" t="e">
        <f aca="false">F487/E487</f>
        <v>#DIV/0!</v>
      </c>
      <c r="H487" s="160"/>
      <c r="I487" s="160" t="n">
        <f aca="false">E487+H487</f>
        <v>0</v>
      </c>
      <c r="J487" s="160"/>
      <c r="K487" s="161" t="e">
        <f aca="false">J487/I487</f>
        <v>#DIV/0!</v>
      </c>
      <c r="L487" s="160"/>
      <c r="M487" s="160" t="n">
        <f aca="false">I487+L487</f>
        <v>0</v>
      </c>
    </row>
    <row r="488" customFormat="false" ht="15" hidden="false" customHeight="false" outlineLevel="0" collapsed="false">
      <c r="A488" s="164" t="n">
        <v>634000</v>
      </c>
      <c r="B488" s="164" t="s">
        <v>483</v>
      </c>
      <c r="C488" s="160" t="n">
        <v>1500</v>
      </c>
      <c r="D488" s="160"/>
      <c r="E488" s="160" t="n">
        <f aca="false">C488+D488</f>
        <v>1500</v>
      </c>
      <c r="F488" s="160" t="n">
        <v>680</v>
      </c>
      <c r="G488" s="161" t="n">
        <f aca="false">F488/E488</f>
        <v>0.453333333333333</v>
      </c>
      <c r="H488" s="160"/>
      <c r="I488" s="160" t="n">
        <f aca="false">E488+H488</f>
        <v>1500</v>
      </c>
      <c r="J488" s="160" t="n">
        <v>680</v>
      </c>
      <c r="K488" s="161" t="n">
        <f aca="false">J488/I488</f>
        <v>0.453333333333333</v>
      </c>
      <c r="L488" s="160"/>
      <c r="M488" s="160" t="n">
        <f aca="false">I488+L488</f>
        <v>1500</v>
      </c>
    </row>
    <row r="489" customFormat="false" ht="15" hidden="false" customHeight="false" outlineLevel="0" collapsed="false">
      <c r="A489" s="164" t="n">
        <v>635000</v>
      </c>
      <c r="B489" s="164" t="s">
        <v>484</v>
      </c>
      <c r="C489" s="160" t="n">
        <v>800</v>
      </c>
      <c r="D489" s="160"/>
      <c r="E489" s="160" t="n">
        <f aca="false">C489+D489</f>
        <v>800</v>
      </c>
      <c r="F489" s="160" t="n">
        <v>253</v>
      </c>
      <c r="G489" s="161" t="n">
        <f aca="false">F489/E489</f>
        <v>0.31625</v>
      </c>
      <c r="H489" s="160"/>
      <c r="I489" s="160" t="n">
        <f aca="false">E489+H489</f>
        <v>800</v>
      </c>
      <c r="J489" s="160" t="n">
        <v>470</v>
      </c>
      <c r="K489" s="161" t="n">
        <f aca="false">J489/I489</f>
        <v>0.5875</v>
      </c>
      <c r="L489" s="160"/>
      <c r="M489" s="160" t="n">
        <f aca="false">I489+L489</f>
        <v>800</v>
      </c>
    </row>
    <row r="490" customFormat="false" ht="15" hidden="true" customHeight="false" outlineLevel="0" collapsed="false">
      <c r="A490" s="164" t="n">
        <v>636000</v>
      </c>
      <c r="B490" s="164" t="s">
        <v>258</v>
      </c>
      <c r="C490" s="160"/>
      <c r="D490" s="160"/>
      <c r="E490" s="160" t="n">
        <f aca="false">C490+D490</f>
        <v>0</v>
      </c>
      <c r="F490" s="160"/>
      <c r="G490" s="161" t="e">
        <f aca="false">F490/E490</f>
        <v>#DIV/0!</v>
      </c>
      <c r="H490" s="160"/>
      <c r="I490" s="160" t="n">
        <f aca="false">E490+H490</f>
        <v>0</v>
      </c>
      <c r="J490" s="160"/>
      <c r="K490" s="161" t="e">
        <f aca="false">J490/I490</f>
        <v>#DIV/0!</v>
      </c>
      <c r="L490" s="160"/>
      <c r="M490" s="160" t="n">
        <f aca="false">I490+L490</f>
        <v>0</v>
      </c>
    </row>
    <row r="491" customFormat="false" ht="15" hidden="false" customHeight="false" outlineLevel="0" collapsed="false">
      <c r="A491" s="166" t="n">
        <v>637000</v>
      </c>
      <c r="B491" s="166" t="s">
        <v>196</v>
      </c>
      <c r="C491" s="160" t="n">
        <v>6700</v>
      </c>
      <c r="D491" s="160"/>
      <c r="E491" s="160" t="n">
        <f aca="false">C491+D491</f>
        <v>6700</v>
      </c>
      <c r="F491" s="160" t="n">
        <v>1322</v>
      </c>
      <c r="G491" s="161" t="n">
        <f aca="false">F491/E491</f>
        <v>0.197313432835821</v>
      </c>
      <c r="H491" s="160"/>
      <c r="I491" s="160" t="n">
        <f aca="false">E491+H491</f>
        <v>6700</v>
      </c>
      <c r="J491" s="160" t="n">
        <v>1596</v>
      </c>
      <c r="K491" s="161" t="n">
        <f aca="false">J491/I491</f>
        <v>0.238208955223881</v>
      </c>
      <c r="L491" s="160"/>
      <c r="M491" s="160" t="n">
        <f aca="false">I491+L491</f>
        <v>6700</v>
      </c>
    </row>
    <row r="492" customFormat="false" ht="15" hidden="true" customHeight="false" outlineLevel="0" collapsed="false">
      <c r="A492" s="166" t="n">
        <v>640000</v>
      </c>
      <c r="B492" s="166" t="s">
        <v>485</v>
      </c>
      <c r="C492" s="160"/>
      <c r="D492" s="160"/>
      <c r="E492" s="160" t="n">
        <f aca="false">C492+D492</f>
        <v>0</v>
      </c>
      <c r="F492" s="160"/>
      <c r="G492" s="161" t="e">
        <f aca="false">F492/E492</f>
        <v>#DIV/0!</v>
      </c>
      <c r="H492" s="160"/>
      <c r="I492" s="160" t="n">
        <f aca="false">E492+H492</f>
        <v>0</v>
      </c>
      <c r="J492" s="160"/>
      <c r="K492" s="161" t="e">
        <f aca="false">J492/I492</f>
        <v>#DIV/0!</v>
      </c>
      <c r="L492" s="160"/>
      <c r="M492" s="160" t="n">
        <f aca="false">I492+L492</f>
        <v>0</v>
      </c>
    </row>
    <row r="493" customFormat="false" ht="15.75" hidden="false" customHeight="false" outlineLevel="0" collapsed="false">
      <c r="A493" s="164" t="s">
        <v>486</v>
      </c>
      <c r="B493" s="281"/>
      <c r="C493" s="183" t="n">
        <f aca="false">SUM(C482:C492)</f>
        <v>68500</v>
      </c>
      <c r="D493" s="183" t="n">
        <f aca="false">SUM(D482:D492)</f>
        <v>-15200</v>
      </c>
      <c r="E493" s="183" t="n">
        <f aca="false">C493+D493</f>
        <v>53300</v>
      </c>
      <c r="F493" s="183" t="n">
        <f aca="false">SUM(F482:F492)</f>
        <v>19416</v>
      </c>
      <c r="G493" s="184" t="n">
        <f aca="false">F493/E493</f>
        <v>0.364277673545966</v>
      </c>
      <c r="H493" s="183" t="n">
        <f aca="false">SUM(H482:H492)</f>
        <v>0</v>
      </c>
      <c r="I493" s="183" t="n">
        <f aca="false">E493+H493</f>
        <v>53300</v>
      </c>
      <c r="J493" s="183" t="n">
        <f aca="false">SUM(J482:J492)</f>
        <v>28574</v>
      </c>
      <c r="K493" s="184" t="n">
        <f aca="false">J493/I493</f>
        <v>0.53609756097561</v>
      </c>
      <c r="L493" s="183" t="n">
        <f aca="false">SUM(L482:L492)</f>
        <v>0</v>
      </c>
      <c r="M493" s="183" t="n">
        <f aca="false">I493+L493</f>
        <v>53300</v>
      </c>
    </row>
    <row r="494" customFormat="false" ht="15.75" hidden="true" customHeight="false" outlineLevel="0" collapsed="false">
      <c r="A494" s="132" t="n">
        <v>700000</v>
      </c>
      <c r="B494" s="132" t="s">
        <v>204</v>
      </c>
      <c r="C494" s="282"/>
      <c r="D494" s="282"/>
      <c r="E494" s="282" t="n">
        <f aca="false">C494+D494</f>
        <v>0</v>
      </c>
      <c r="F494" s="282"/>
      <c r="G494" s="283" t="e">
        <f aca="false">F494/E494</f>
        <v>#DIV/0!</v>
      </c>
      <c r="H494" s="282"/>
      <c r="I494" s="282" t="n">
        <f aca="false">E494+H494</f>
        <v>0</v>
      </c>
      <c r="J494" s="282"/>
      <c r="K494" s="283" t="e">
        <f aca="false">J494/I494</f>
        <v>#DIV/0!</v>
      </c>
      <c r="L494" s="282"/>
      <c r="M494" s="282" t="n">
        <f aca="false">I494+L494</f>
        <v>0</v>
      </c>
    </row>
    <row r="495" customFormat="false" ht="15" hidden="true" customHeight="false" outlineLevel="0" collapsed="false">
      <c r="A495" s="164" t="n">
        <v>717000</v>
      </c>
      <c r="B495" s="165" t="s">
        <v>487</v>
      </c>
      <c r="C495" s="209"/>
      <c r="D495" s="209"/>
      <c r="E495" s="209" t="n">
        <f aca="false">C495+D495</f>
        <v>0</v>
      </c>
      <c r="F495" s="209"/>
      <c r="G495" s="237" t="e">
        <f aca="false">F495/E495</f>
        <v>#DIV/0!</v>
      </c>
      <c r="H495" s="209"/>
      <c r="I495" s="209" t="n">
        <f aca="false">E495+H495</f>
        <v>0</v>
      </c>
      <c r="J495" s="209"/>
      <c r="K495" s="237" t="e">
        <f aca="false">J495/I495</f>
        <v>#DIV/0!</v>
      </c>
      <c r="L495" s="209"/>
      <c r="M495" s="209" t="n">
        <f aca="false">I495+L495</f>
        <v>0</v>
      </c>
    </row>
    <row r="496" customFormat="false" ht="15.75" hidden="true" customHeight="false" outlineLevel="0" collapsed="false">
      <c r="A496" s="164" t="s">
        <v>488</v>
      </c>
      <c r="B496" s="133"/>
      <c r="C496" s="202" t="n">
        <f aca="false">C495</f>
        <v>0</v>
      </c>
      <c r="D496" s="202" t="n">
        <f aca="false">D495</f>
        <v>0</v>
      </c>
      <c r="E496" s="202" t="n">
        <f aca="false">C496+D496</f>
        <v>0</v>
      </c>
      <c r="F496" s="202" t="n">
        <f aca="false">F495</f>
        <v>0</v>
      </c>
      <c r="G496" s="204" t="e">
        <f aca="false">F496/E496</f>
        <v>#DIV/0!</v>
      </c>
      <c r="H496" s="202" t="n">
        <f aca="false">H495</f>
        <v>0</v>
      </c>
      <c r="I496" s="202" t="n">
        <f aca="false">E496+H496</f>
        <v>0</v>
      </c>
      <c r="J496" s="202" t="n">
        <f aca="false">J495</f>
        <v>0</v>
      </c>
      <c r="K496" s="204" t="e">
        <f aca="false">J496/I496</f>
        <v>#DIV/0!</v>
      </c>
      <c r="L496" s="202" t="n">
        <f aca="false">L495</f>
        <v>0</v>
      </c>
      <c r="M496" s="202" t="n">
        <f aca="false">I496+L496</f>
        <v>0</v>
      </c>
    </row>
    <row r="497" customFormat="false" ht="15.75" hidden="true" customHeight="false" outlineLevel="0" collapsed="false">
      <c r="A497" s="163" t="s">
        <v>489</v>
      </c>
      <c r="B497" s="130"/>
      <c r="C497" s="183" t="n">
        <f aca="false">C493+C496</f>
        <v>68500</v>
      </c>
      <c r="D497" s="183" t="n">
        <f aca="false">D493+D496</f>
        <v>-15200</v>
      </c>
      <c r="E497" s="183" t="n">
        <f aca="false">C497+D497</f>
        <v>53300</v>
      </c>
      <c r="F497" s="183" t="n">
        <f aca="false">F493+F496</f>
        <v>19416</v>
      </c>
      <c r="G497" s="184" t="n">
        <f aca="false">F497/E497</f>
        <v>0.364277673545966</v>
      </c>
      <c r="H497" s="183" t="n">
        <f aca="false">H493+H496</f>
        <v>0</v>
      </c>
      <c r="I497" s="183" t="n">
        <f aca="false">E497+H497</f>
        <v>53300</v>
      </c>
      <c r="J497" s="183" t="n">
        <f aca="false">J493+J496</f>
        <v>28574</v>
      </c>
      <c r="K497" s="184" t="n">
        <f aca="false">J497/I497</f>
        <v>0.53609756097561</v>
      </c>
      <c r="L497" s="183" t="n">
        <f aca="false">L493+L496</f>
        <v>0</v>
      </c>
      <c r="M497" s="183" t="n">
        <f aca="false">I497+L497</f>
        <v>53300</v>
      </c>
    </row>
    <row r="498" customFormat="false" ht="10.5" hidden="false" customHeight="true" outlineLevel="0" collapsed="false">
      <c r="A498" s="22"/>
      <c r="B498" s="24"/>
      <c r="C498" s="23"/>
      <c r="D498" s="23"/>
      <c r="E498" s="23"/>
      <c r="F498" s="23"/>
      <c r="G498" s="98"/>
      <c r="H498" s="23"/>
      <c r="I498" s="23"/>
      <c r="J498" s="23"/>
      <c r="K498" s="98"/>
      <c r="L498" s="23"/>
      <c r="M498" s="23"/>
    </row>
    <row r="499" customFormat="false" ht="15.75" hidden="false" customHeight="false" outlineLevel="0" collapsed="false">
      <c r="A499" s="190" t="s">
        <v>490</v>
      </c>
      <c r="B499" s="156"/>
      <c r="G499" s="68"/>
      <c r="K499" s="68"/>
    </row>
    <row r="500" customFormat="false" ht="15" hidden="false" customHeight="false" outlineLevel="0" collapsed="false">
      <c r="A500" s="162" t="n">
        <v>610000</v>
      </c>
      <c r="B500" s="164" t="s">
        <v>491</v>
      </c>
      <c r="C500" s="160" t="n">
        <v>27000</v>
      </c>
      <c r="D500" s="160"/>
      <c r="E500" s="160" t="n">
        <f aca="false">C500+D500</f>
        <v>27000</v>
      </c>
      <c r="F500" s="160" t="n">
        <v>6484</v>
      </c>
      <c r="G500" s="161" t="n">
        <f aca="false">F500/E500</f>
        <v>0.240148148148148</v>
      </c>
      <c r="H500" s="160" t="n">
        <v>-850</v>
      </c>
      <c r="I500" s="160" t="n">
        <f aca="false">E500+H500</f>
        <v>26150</v>
      </c>
      <c r="J500" s="160" t="n">
        <v>12638</v>
      </c>
      <c r="K500" s="161" t="n">
        <f aca="false">J500/I500</f>
        <v>0.483288718929254</v>
      </c>
      <c r="L500" s="160"/>
      <c r="M500" s="160" t="n">
        <f aca="false">I500+L500</f>
        <v>26150</v>
      </c>
    </row>
    <row r="501" customFormat="false" ht="15" hidden="false" customHeight="false" outlineLevel="0" collapsed="false">
      <c r="A501" s="174" t="n">
        <v>620000</v>
      </c>
      <c r="B501" s="180" t="s">
        <v>188</v>
      </c>
      <c r="C501" s="160" t="n">
        <v>9700</v>
      </c>
      <c r="D501" s="160"/>
      <c r="E501" s="160" t="n">
        <f aca="false">C501+D501</f>
        <v>9700</v>
      </c>
      <c r="F501" s="160" t="n">
        <v>2409</v>
      </c>
      <c r="G501" s="161" t="n">
        <f aca="false">F501/E501</f>
        <v>0.248350515463918</v>
      </c>
      <c r="H501" s="160" t="n">
        <v>-300</v>
      </c>
      <c r="I501" s="160" t="n">
        <f aca="false">E501+H501</f>
        <v>9400</v>
      </c>
      <c r="J501" s="160" t="n">
        <v>4182</v>
      </c>
      <c r="K501" s="161" t="n">
        <f aca="false">J501/I501</f>
        <v>0.444893617021277</v>
      </c>
      <c r="L501" s="160"/>
      <c r="M501" s="160" t="n">
        <f aca="false">I501+L501</f>
        <v>9400</v>
      </c>
    </row>
    <row r="502" customFormat="false" ht="15" hidden="false" customHeight="false" outlineLevel="0" collapsed="false">
      <c r="A502" s="164" t="n">
        <v>631000</v>
      </c>
      <c r="B502" s="164" t="s">
        <v>254</v>
      </c>
      <c r="C502" s="160" t="n">
        <v>10</v>
      </c>
      <c r="D502" s="160"/>
      <c r="E502" s="160" t="n">
        <f aca="false">C502+D502</f>
        <v>10</v>
      </c>
      <c r="F502" s="160" t="n">
        <v>0</v>
      </c>
      <c r="G502" s="161" t="n">
        <f aca="false">F502/E502</f>
        <v>0</v>
      </c>
      <c r="H502" s="160"/>
      <c r="I502" s="160" t="n">
        <f aca="false">E502+H502</f>
        <v>10</v>
      </c>
      <c r="J502" s="160" t="n">
        <v>0</v>
      </c>
      <c r="K502" s="161" t="n">
        <f aca="false">J502/I502</f>
        <v>0</v>
      </c>
      <c r="L502" s="160"/>
      <c r="M502" s="160" t="n">
        <f aca="false">I502+L502</f>
        <v>10</v>
      </c>
    </row>
    <row r="503" customFormat="false" ht="15" hidden="false" customHeight="false" outlineLevel="0" collapsed="false">
      <c r="A503" s="164" t="n">
        <v>632000</v>
      </c>
      <c r="B503" s="164" t="s">
        <v>255</v>
      </c>
      <c r="C503" s="160" t="n">
        <v>30</v>
      </c>
      <c r="D503" s="160"/>
      <c r="E503" s="160" t="n">
        <f aca="false">C503+D503</f>
        <v>30</v>
      </c>
      <c r="F503" s="160" t="n">
        <v>4</v>
      </c>
      <c r="G503" s="161" t="n">
        <f aca="false">F503/E503</f>
        <v>0.133333333333333</v>
      </c>
      <c r="H503" s="160"/>
      <c r="I503" s="160" t="n">
        <f aca="false">E503+H503</f>
        <v>30</v>
      </c>
      <c r="J503" s="160" t="n">
        <v>7</v>
      </c>
      <c r="K503" s="161" t="n">
        <f aca="false">J503/I503</f>
        <v>0.233333333333333</v>
      </c>
      <c r="L503" s="160"/>
      <c r="M503" s="160" t="n">
        <f aca="false">I503+L503</f>
        <v>30</v>
      </c>
    </row>
    <row r="504" customFormat="false" ht="15" hidden="false" customHeight="false" outlineLevel="0" collapsed="false">
      <c r="A504" s="164" t="n">
        <v>633000</v>
      </c>
      <c r="B504" s="164" t="s">
        <v>191</v>
      </c>
      <c r="C504" s="160" t="n">
        <v>2000</v>
      </c>
      <c r="D504" s="160"/>
      <c r="E504" s="160" t="n">
        <f aca="false">C504+D504</f>
        <v>2000</v>
      </c>
      <c r="F504" s="160" t="n">
        <v>161</v>
      </c>
      <c r="G504" s="161" t="n">
        <f aca="false">F504/E504</f>
        <v>0.0805</v>
      </c>
      <c r="H504" s="160" t="n">
        <v>-800</v>
      </c>
      <c r="I504" s="160" t="n">
        <f aca="false">E504+H504</f>
        <v>1200</v>
      </c>
      <c r="J504" s="160" t="n">
        <v>242</v>
      </c>
      <c r="K504" s="161" t="n">
        <f aca="false">J504/I504</f>
        <v>0.201666666666667</v>
      </c>
      <c r="L504" s="160"/>
      <c r="M504" s="160" t="n">
        <f aca="false">I504+L504</f>
        <v>1200</v>
      </c>
    </row>
    <row r="505" customFormat="false" ht="15" hidden="false" customHeight="false" outlineLevel="0" collapsed="false">
      <c r="A505" s="164" t="n">
        <v>633011</v>
      </c>
      <c r="B505" s="164" t="s">
        <v>492</v>
      </c>
      <c r="C505" s="160" t="n">
        <v>10700</v>
      </c>
      <c r="D505" s="160" t="n">
        <v>483</v>
      </c>
      <c r="E505" s="160" t="n">
        <f aca="false">C505+D505</f>
        <v>11183</v>
      </c>
      <c r="F505" s="160" t="n">
        <v>3653</v>
      </c>
      <c r="G505" s="161" t="n">
        <f aca="false">F505/E505</f>
        <v>0.32665653223643</v>
      </c>
      <c r="H505" s="160" t="n">
        <v>1747</v>
      </c>
      <c r="I505" s="160" t="n">
        <f aca="false">E505+H505</f>
        <v>12930</v>
      </c>
      <c r="J505" s="160" t="n">
        <v>4341</v>
      </c>
      <c r="K505" s="161" t="n">
        <f aca="false">J505/I505</f>
        <v>0.335730858468678</v>
      </c>
      <c r="L505" s="160"/>
      <c r="M505" s="160" t="n">
        <f aca="false">I505+L505</f>
        <v>12930</v>
      </c>
    </row>
    <row r="506" customFormat="false" ht="15" hidden="false" customHeight="false" outlineLevel="0" collapsed="false">
      <c r="A506" s="164" t="n">
        <v>635000</v>
      </c>
      <c r="B506" s="164" t="s">
        <v>194</v>
      </c>
      <c r="C506" s="160" t="n">
        <v>800</v>
      </c>
      <c r="D506" s="160"/>
      <c r="E506" s="160" t="n">
        <f aca="false">C506+D506</f>
        <v>800</v>
      </c>
      <c r="F506" s="160" t="n">
        <v>0</v>
      </c>
      <c r="G506" s="161" t="n">
        <f aca="false">F506/E506</f>
        <v>0</v>
      </c>
      <c r="H506" s="160"/>
      <c r="I506" s="160" t="n">
        <f aca="false">E506+H506</f>
        <v>800</v>
      </c>
      <c r="J506" s="160" t="n">
        <v>0</v>
      </c>
      <c r="K506" s="161" t="n">
        <f aca="false">J506/I506</f>
        <v>0</v>
      </c>
      <c r="L506" s="160"/>
      <c r="M506" s="160" t="n">
        <f aca="false">I506+L506</f>
        <v>800</v>
      </c>
    </row>
    <row r="507" customFormat="false" ht="15" hidden="false" customHeight="false" outlineLevel="0" collapsed="false">
      <c r="A507" s="164" t="n">
        <v>637000</v>
      </c>
      <c r="B507" s="164" t="s">
        <v>196</v>
      </c>
      <c r="C507" s="160" t="n">
        <v>950</v>
      </c>
      <c r="D507" s="160"/>
      <c r="E507" s="160" t="n">
        <f aca="false">C507+D507</f>
        <v>950</v>
      </c>
      <c r="F507" s="160" t="n">
        <v>170</v>
      </c>
      <c r="G507" s="161" t="n">
        <f aca="false">F507/E507</f>
        <v>0.178947368421053</v>
      </c>
      <c r="H507" s="160"/>
      <c r="I507" s="160" t="n">
        <f aca="false">E507+H507</f>
        <v>950</v>
      </c>
      <c r="J507" s="160" t="n">
        <v>236</v>
      </c>
      <c r="K507" s="161" t="n">
        <f aca="false">J507/I507</f>
        <v>0.248421052631579</v>
      </c>
      <c r="L507" s="160"/>
      <c r="M507" s="160" t="n">
        <f aca="false">I507+L507</f>
        <v>950</v>
      </c>
    </row>
    <row r="508" customFormat="false" ht="15" hidden="true" customHeight="false" outlineLevel="0" collapsed="false">
      <c r="A508" s="164" t="n">
        <v>642000</v>
      </c>
      <c r="B508" s="164" t="s">
        <v>201</v>
      </c>
      <c r="C508" s="160"/>
      <c r="D508" s="160"/>
      <c r="E508" s="160" t="n">
        <f aca="false">C508+D508</f>
        <v>0</v>
      </c>
      <c r="F508" s="160"/>
      <c r="G508" s="161" t="e">
        <f aca="false">F508/E508</f>
        <v>#DIV/0!</v>
      </c>
      <c r="H508" s="160"/>
      <c r="I508" s="160" t="n">
        <f aca="false">E508+H508</f>
        <v>0</v>
      </c>
      <c r="J508" s="160"/>
      <c r="K508" s="161" t="e">
        <f aca="false">J508/I508</f>
        <v>#DIV/0!</v>
      </c>
      <c r="L508" s="160"/>
      <c r="M508" s="160" t="n">
        <f aca="false">I508+L508</f>
        <v>0</v>
      </c>
    </row>
    <row r="509" customFormat="false" ht="15.75" hidden="false" customHeight="false" outlineLevel="0" collapsed="false">
      <c r="A509" s="164" t="s">
        <v>493</v>
      </c>
      <c r="B509" s="164"/>
      <c r="C509" s="183" t="n">
        <f aca="false">SUM(C500:C508)</f>
        <v>51190</v>
      </c>
      <c r="D509" s="183" t="n">
        <f aca="false">SUM(D500:D508)</f>
        <v>483</v>
      </c>
      <c r="E509" s="183" t="n">
        <f aca="false">C509+D509</f>
        <v>51673</v>
      </c>
      <c r="F509" s="183" t="n">
        <f aca="false">SUM(F500:F508)</f>
        <v>12881</v>
      </c>
      <c r="G509" s="184" t="n">
        <f aca="false">F509/E509</f>
        <v>0.249279120623924</v>
      </c>
      <c r="H509" s="183" t="n">
        <f aca="false">SUM(H500:H508)</f>
        <v>-203</v>
      </c>
      <c r="I509" s="183" t="n">
        <f aca="false">E509+H509</f>
        <v>51470</v>
      </c>
      <c r="J509" s="183" t="n">
        <f aca="false">SUM(J500:J508)</f>
        <v>21646</v>
      </c>
      <c r="K509" s="184" t="n">
        <f aca="false">J509/I509</f>
        <v>0.420555663493297</v>
      </c>
      <c r="L509" s="183" t="n">
        <f aca="false">SUM(L500:L508)</f>
        <v>0</v>
      </c>
      <c r="M509" s="183" t="n">
        <f aca="false">I509+L509</f>
        <v>51470</v>
      </c>
    </row>
    <row r="510" customFormat="false" ht="15.75" hidden="true" customHeight="false" outlineLevel="0" collapsed="false">
      <c r="A510" s="105" t="n">
        <v>700000</v>
      </c>
      <c r="B510" s="278" t="s">
        <v>204</v>
      </c>
      <c r="C510" s="279"/>
      <c r="D510" s="279"/>
      <c r="E510" s="279" t="n">
        <f aca="false">C510+D510</f>
        <v>0</v>
      </c>
      <c r="F510" s="279"/>
      <c r="G510" s="280" t="e">
        <f aca="false">F510/E510</f>
        <v>#DIV/0!</v>
      </c>
      <c r="H510" s="279"/>
      <c r="I510" s="279" t="n">
        <f aca="false">E510+H510</f>
        <v>0</v>
      </c>
      <c r="J510" s="279"/>
      <c r="K510" s="280" t="e">
        <f aca="false">J510/I510</f>
        <v>#DIV/0!</v>
      </c>
      <c r="L510" s="279"/>
      <c r="M510" s="279" t="n">
        <f aca="false">I510+L510</f>
        <v>0</v>
      </c>
    </row>
    <row r="511" customFormat="false" ht="15" hidden="true" customHeight="false" outlineLevel="0" collapsed="false">
      <c r="A511" s="163" t="n">
        <v>700000</v>
      </c>
      <c r="B511" s="164" t="s">
        <v>494</v>
      </c>
      <c r="C511" s="160"/>
      <c r="D511" s="160"/>
      <c r="E511" s="160" t="n">
        <f aca="false">C511+D511</f>
        <v>0</v>
      </c>
      <c r="F511" s="160"/>
      <c r="G511" s="161" t="e">
        <f aca="false">F511/E511</f>
        <v>#DIV/0!</v>
      </c>
      <c r="H511" s="160"/>
      <c r="I511" s="160" t="n">
        <f aca="false">E511+H511</f>
        <v>0</v>
      </c>
      <c r="J511" s="160"/>
      <c r="K511" s="161" t="e">
        <f aca="false">J511/I511</f>
        <v>#DIV/0!</v>
      </c>
      <c r="L511" s="160"/>
      <c r="M511" s="160" t="n">
        <f aca="false">I511+L511</f>
        <v>0</v>
      </c>
    </row>
    <row r="512" customFormat="false" ht="15.75" hidden="true" customHeight="false" outlineLevel="0" collapsed="false">
      <c r="A512" s="164" t="s">
        <v>495</v>
      </c>
      <c r="B512" s="133"/>
      <c r="C512" s="202" t="n">
        <f aca="false">C511</f>
        <v>0</v>
      </c>
      <c r="D512" s="202" t="n">
        <f aca="false">D511</f>
        <v>0</v>
      </c>
      <c r="E512" s="202" t="n">
        <f aca="false">C512+D512</f>
        <v>0</v>
      </c>
      <c r="F512" s="202" t="n">
        <f aca="false">F511</f>
        <v>0</v>
      </c>
      <c r="G512" s="204" t="e">
        <f aca="false">F512/E512</f>
        <v>#DIV/0!</v>
      </c>
      <c r="H512" s="202" t="n">
        <f aca="false">H511</f>
        <v>0</v>
      </c>
      <c r="I512" s="202" t="n">
        <f aca="false">E512+H512</f>
        <v>0</v>
      </c>
      <c r="J512" s="202" t="n">
        <f aca="false">J511</f>
        <v>0</v>
      </c>
      <c r="K512" s="204" t="e">
        <f aca="false">J512/I512</f>
        <v>#DIV/0!</v>
      </c>
      <c r="L512" s="202" t="n">
        <f aca="false">L511</f>
        <v>0</v>
      </c>
      <c r="M512" s="202" t="n">
        <f aca="false">I512+L512</f>
        <v>0</v>
      </c>
    </row>
    <row r="513" customFormat="false" ht="15.75" hidden="true" customHeight="false" outlineLevel="0" collapsed="false">
      <c r="A513" s="105" t="s">
        <v>496</v>
      </c>
      <c r="B513" s="130"/>
      <c r="C513" s="183" t="n">
        <f aca="false">C509+C512</f>
        <v>51190</v>
      </c>
      <c r="D513" s="183" t="n">
        <f aca="false">D509+D512</f>
        <v>483</v>
      </c>
      <c r="E513" s="183" t="n">
        <f aca="false">C513+D513</f>
        <v>51673</v>
      </c>
      <c r="F513" s="183" t="n">
        <f aca="false">F509+F512</f>
        <v>12881</v>
      </c>
      <c r="G513" s="184" t="n">
        <f aca="false">F513/E513</f>
        <v>0.249279120623924</v>
      </c>
      <c r="H513" s="183" t="n">
        <f aca="false">H509+H512</f>
        <v>-203</v>
      </c>
      <c r="I513" s="183" t="n">
        <f aca="false">E513+H513</f>
        <v>51470</v>
      </c>
      <c r="J513" s="183" t="n">
        <f aca="false">J509+J512</f>
        <v>21646</v>
      </c>
      <c r="K513" s="184" t="n">
        <f aca="false">J513/I513</f>
        <v>0.420555663493297</v>
      </c>
      <c r="L513" s="183" t="n">
        <f aca="false">L509+L512</f>
        <v>0</v>
      </c>
      <c r="M513" s="183" t="n">
        <f aca="false">I513+L513</f>
        <v>51470</v>
      </c>
    </row>
    <row r="514" customFormat="false" ht="15.75" hidden="true" customHeight="false" outlineLevel="0" collapsed="false">
      <c r="A514" s="105"/>
      <c r="B514" s="130"/>
      <c r="C514" s="183"/>
      <c r="D514" s="183"/>
      <c r="E514" s="183" t="n">
        <f aca="false">C514+D514</f>
        <v>0</v>
      </c>
      <c r="F514" s="183"/>
      <c r="G514" s="184" t="e">
        <f aca="false">F514/E514</f>
        <v>#DIV/0!</v>
      </c>
      <c r="H514" s="183"/>
      <c r="I514" s="183" t="n">
        <f aca="false">E514+H514</f>
        <v>0</v>
      </c>
      <c r="J514" s="183"/>
      <c r="K514" s="184" t="e">
        <f aca="false">J514/I514</f>
        <v>#DIV/0!</v>
      </c>
      <c r="L514" s="183"/>
      <c r="M514" s="183" t="n">
        <f aca="false">I514+L514</f>
        <v>0</v>
      </c>
    </row>
    <row r="515" customFormat="false" ht="10.5" hidden="false" customHeight="true" outlineLevel="0" collapsed="false">
      <c r="A515" s="22"/>
      <c r="B515" s="24"/>
      <c r="C515" s="23"/>
      <c r="D515" s="23"/>
      <c r="E515" s="23"/>
      <c r="F515" s="23"/>
      <c r="G515" s="98"/>
      <c r="H515" s="23"/>
      <c r="I515" s="23"/>
      <c r="J515" s="23"/>
      <c r="K515" s="98"/>
      <c r="L515" s="23"/>
      <c r="M515" s="23"/>
    </row>
    <row r="516" customFormat="false" ht="15.75" hidden="false" customHeight="false" outlineLevel="0" collapsed="false">
      <c r="A516" s="190" t="s">
        <v>497</v>
      </c>
      <c r="B516" s="156"/>
      <c r="G516" s="68"/>
      <c r="K516" s="68"/>
    </row>
    <row r="517" customFormat="false" ht="15" hidden="false" customHeight="false" outlineLevel="0" collapsed="false">
      <c r="A517" s="162" t="n">
        <v>610000</v>
      </c>
      <c r="B517" s="164" t="s">
        <v>498</v>
      </c>
      <c r="C517" s="160" t="n">
        <v>18900</v>
      </c>
      <c r="D517" s="160"/>
      <c r="E517" s="160" t="n">
        <f aca="false">C517+D517</f>
        <v>18900</v>
      </c>
      <c r="F517" s="160" t="n">
        <v>3048</v>
      </c>
      <c r="G517" s="161" t="n">
        <f aca="false">F517/E517</f>
        <v>0.161269841269841</v>
      </c>
      <c r="H517" s="160" t="n">
        <v>-2000</v>
      </c>
      <c r="I517" s="160" t="n">
        <f aca="false">E517+H517</f>
        <v>16900</v>
      </c>
      <c r="J517" s="160" t="n">
        <v>7282</v>
      </c>
      <c r="K517" s="161" t="n">
        <f aca="false">J517/I517</f>
        <v>0.430887573964497</v>
      </c>
      <c r="L517" s="160"/>
      <c r="M517" s="160" t="n">
        <f aca="false">I517+L517</f>
        <v>16900</v>
      </c>
    </row>
    <row r="518" customFormat="false" ht="15" hidden="false" customHeight="false" outlineLevel="0" collapsed="false">
      <c r="A518" s="174" t="n">
        <v>620000</v>
      </c>
      <c r="B518" s="180" t="s">
        <v>188</v>
      </c>
      <c r="C518" s="160" t="n">
        <v>6800</v>
      </c>
      <c r="D518" s="160"/>
      <c r="E518" s="160" t="n">
        <f aca="false">C518+D518</f>
        <v>6800</v>
      </c>
      <c r="F518" s="160" t="n">
        <v>1195</v>
      </c>
      <c r="G518" s="161" t="n">
        <f aca="false">F518/E518</f>
        <v>0.175735294117647</v>
      </c>
      <c r="H518" s="160" t="n">
        <v>-400</v>
      </c>
      <c r="I518" s="160" t="n">
        <f aca="false">E518+H518</f>
        <v>6400</v>
      </c>
      <c r="J518" s="160" t="n">
        <v>2362</v>
      </c>
      <c r="K518" s="161" t="n">
        <f aca="false">J518/I518</f>
        <v>0.3690625</v>
      </c>
      <c r="L518" s="160"/>
      <c r="M518" s="160" t="n">
        <f aca="false">I518+L518</f>
        <v>6400</v>
      </c>
    </row>
    <row r="519" customFormat="false" ht="15" hidden="false" customHeight="false" outlineLevel="0" collapsed="false">
      <c r="A519" s="164" t="n">
        <v>631000</v>
      </c>
      <c r="B519" s="164" t="s">
        <v>254</v>
      </c>
      <c r="C519" s="160" t="n">
        <v>10</v>
      </c>
      <c r="D519" s="160"/>
      <c r="E519" s="160" t="n">
        <f aca="false">C519+D519</f>
        <v>10</v>
      </c>
      <c r="F519" s="160" t="n">
        <v>0</v>
      </c>
      <c r="G519" s="161" t="n">
        <f aca="false">F519/E519</f>
        <v>0</v>
      </c>
      <c r="H519" s="160"/>
      <c r="I519" s="160" t="n">
        <f aca="false">E519+H519</f>
        <v>10</v>
      </c>
      <c r="J519" s="160" t="n">
        <v>0</v>
      </c>
      <c r="K519" s="161" t="n">
        <f aca="false">J519/I519</f>
        <v>0</v>
      </c>
      <c r="L519" s="160"/>
      <c r="M519" s="160" t="n">
        <f aca="false">I519+L519</f>
        <v>10</v>
      </c>
    </row>
    <row r="520" customFormat="false" ht="15" hidden="false" customHeight="false" outlineLevel="0" collapsed="false">
      <c r="A520" s="164" t="n">
        <v>632000</v>
      </c>
      <c r="B520" s="164" t="s">
        <v>255</v>
      </c>
      <c r="C520" s="160" t="n">
        <v>30</v>
      </c>
      <c r="D520" s="160"/>
      <c r="E520" s="160" t="n">
        <f aca="false">C520+D520</f>
        <v>30</v>
      </c>
      <c r="F520" s="160" t="n">
        <v>4</v>
      </c>
      <c r="G520" s="161" t="n">
        <f aca="false">F520/E520</f>
        <v>0.133333333333333</v>
      </c>
      <c r="H520" s="160"/>
      <c r="I520" s="160" t="n">
        <f aca="false">E520+H520</f>
        <v>30</v>
      </c>
      <c r="J520" s="160" t="n">
        <v>7</v>
      </c>
      <c r="K520" s="161" t="n">
        <f aca="false">J520/I520</f>
        <v>0.233333333333333</v>
      </c>
      <c r="L520" s="160"/>
      <c r="M520" s="160" t="n">
        <f aca="false">I520+L520</f>
        <v>30</v>
      </c>
    </row>
    <row r="521" customFormat="false" ht="15" hidden="false" customHeight="false" outlineLevel="0" collapsed="false">
      <c r="A521" s="164" t="n">
        <v>633000</v>
      </c>
      <c r="B521" s="164" t="s">
        <v>191</v>
      </c>
      <c r="C521" s="160" t="n">
        <v>3500</v>
      </c>
      <c r="D521" s="160"/>
      <c r="E521" s="160" t="n">
        <f aca="false">C521+D521</f>
        <v>3500</v>
      </c>
      <c r="F521" s="160" t="n">
        <v>225</v>
      </c>
      <c r="G521" s="161" t="n">
        <f aca="false">F521/E521</f>
        <v>0.0642857142857143</v>
      </c>
      <c r="H521" s="160" t="n">
        <v>-1000</v>
      </c>
      <c r="I521" s="160" t="n">
        <f aca="false">E521+H521</f>
        <v>2500</v>
      </c>
      <c r="J521" s="160" t="n">
        <v>339</v>
      </c>
      <c r="K521" s="161" t="n">
        <f aca="false">J521/I521</f>
        <v>0.1356</v>
      </c>
      <c r="L521" s="160"/>
      <c r="M521" s="160" t="n">
        <f aca="false">I521+L521</f>
        <v>2500</v>
      </c>
    </row>
    <row r="522" customFormat="false" ht="15" hidden="false" customHeight="false" outlineLevel="0" collapsed="false">
      <c r="A522" s="164" t="n">
        <v>633011</v>
      </c>
      <c r="B522" s="164" t="s">
        <v>492</v>
      </c>
      <c r="C522" s="160" t="n">
        <v>16800</v>
      </c>
      <c r="D522" s="160" t="n">
        <v>484</v>
      </c>
      <c r="E522" s="160" t="n">
        <f aca="false">C522+D522</f>
        <v>17284</v>
      </c>
      <c r="F522" s="160" t="n">
        <v>14443</v>
      </c>
      <c r="G522" s="161" t="n">
        <f aca="false">F522/E522</f>
        <v>0.835628326776209</v>
      </c>
      <c r="H522" s="160" t="n">
        <v>10964</v>
      </c>
      <c r="I522" s="160" t="n">
        <f aca="false">E522+H522</f>
        <v>28248</v>
      </c>
      <c r="J522" s="160" t="n">
        <v>15284</v>
      </c>
      <c r="K522" s="161" t="n">
        <f aca="false">J522/I522</f>
        <v>0.541064854148966</v>
      </c>
      <c r="L522" s="160"/>
      <c r="M522" s="160" t="n">
        <f aca="false">I522+L522</f>
        <v>28248</v>
      </c>
    </row>
    <row r="523" customFormat="false" ht="15" hidden="false" customHeight="false" outlineLevel="0" collapsed="false">
      <c r="A523" s="164" t="n">
        <v>635000</v>
      </c>
      <c r="B523" s="164" t="s">
        <v>194</v>
      </c>
      <c r="C523" s="160" t="n">
        <v>100</v>
      </c>
      <c r="D523" s="160"/>
      <c r="E523" s="160" t="n">
        <f aca="false">C523+D523</f>
        <v>100</v>
      </c>
      <c r="F523" s="160" t="n">
        <v>0</v>
      </c>
      <c r="G523" s="161" t="n">
        <f aca="false">F523/E523</f>
        <v>0</v>
      </c>
      <c r="H523" s="160"/>
      <c r="I523" s="160" t="n">
        <f aca="false">E523+H523</f>
        <v>100</v>
      </c>
      <c r="J523" s="160" t="n">
        <v>29</v>
      </c>
      <c r="K523" s="161" t="n">
        <f aca="false">J523/I523</f>
        <v>0.29</v>
      </c>
      <c r="L523" s="160"/>
      <c r="M523" s="160" t="n">
        <f aca="false">I523+L523</f>
        <v>100</v>
      </c>
    </row>
    <row r="524" customFormat="false" ht="15" hidden="false" customHeight="false" outlineLevel="0" collapsed="false">
      <c r="A524" s="164" t="n">
        <v>637000</v>
      </c>
      <c r="B524" s="164" t="s">
        <v>196</v>
      </c>
      <c r="C524" s="160" t="n">
        <v>850</v>
      </c>
      <c r="D524" s="160"/>
      <c r="E524" s="160" t="n">
        <f aca="false">C524+D524</f>
        <v>850</v>
      </c>
      <c r="F524" s="160" t="n">
        <v>1161</v>
      </c>
      <c r="G524" s="161" t="n">
        <f aca="false">F524/E524</f>
        <v>1.36588235294118</v>
      </c>
      <c r="H524" s="160" t="n">
        <v>1000</v>
      </c>
      <c r="I524" s="160" t="n">
        <f aca="false">E524+H524</f>
        <v>1850</v>
      </c>
      <c r="J524" s="160" t="n">
        <v>1202</v>
      </c>
      <c r="K524" s="161" t="n">
        <f aca="false">J524/I524</f>
        <v>0.64972972972973</v>
      </c>
      <c r="L524" s="160"/>
      <c r="M524" s="160" t="n">
        <f aca="false">I524+L524</f>
        <v>1850</v>
      </c>
    </row>
    <row r="525" customFormat="false" ht="15" hidden="false" customHeight="false" outlineLevel="0" collapsed="false">
      <c r="A525" s="164" t="n">
        <v>642013</v>
      </c>
      <c r="B525" s="164" t="s">
        <v>201</v>
      </c>
      <c r="C525" s="160"/>
      <c r="D525" s="160"/>
      <c r="E525" s="160"/>
      <c r="F525" s="160"/>
      <c r="G525" s="161"/>
      <c r="H525" s="160"/>
      <c r="I525" s="160"/>
      <c r="J525" s="160"/>
      <c r="K525" s="161"/>
      <c r="L525" s="160" t="n">
        <v>1533</v>
      </c>
      <c r="M525" s="160" t="n">
        <f aca="false">I525+L525</f>
        <v>1533</v>
      </c>
    </row>
    <row r="526" customFormat="false" ht="15.75" hidden="false" customHeight="false" outlineLevel="0" collapsed="false">
      <c r="A526" s="164" t="s">
        <v>499</v>
      </c>
      <c r="B526" s="164"/>
      <c r="C526" s="183" t="n">
        <f aca="false">SUM(C517:C524)</f>
        <v>46990</v>
      </c>
      <c r="D526" s="183" t="n">
        <f aca="false">SUM(D517:D524)</f>
        <v>484</v>
      </c>
      <c r="E526" s="183" t="n">
        <f aca="false">C526+D526</f>
        <v>47474</v>
      </c>
      <c r="F526" s="183" t="n">
        <f aca="false">SUM(F517:F524)</f>
        <v>20076</v>
      </c>
      <c r="G526" s="184" t="n">
        <f aca="false">F526/E526</f>
        <v>0.422884104983781</v>
      </c>
      <c r="H526" s="183" t="n">
        <f aca="false">SUM(H517:H524)</f>
        <v>8564</v>
      </c>
      <c r="I526" s="183" t="n">
        <f aca="false">E526+H526</f>
        <v>56038</v>
      </c>
      <c r="J526" s="183" t="n">
        <f aca="false">SUM(J517:J524)</f>
        <v>26505</v>
      </c>
      <c r="K526" s="184" t="n">
        <f aca="false">J526/I526</f>
        <v>0.47298261893715</v>
      </c>
      <c r="L526" s="183" t="n">
        <f aca="false">SUM(L517:L525)</f>
        <v>1533</v>
      </c>
      <c r="M526" s="183" t="n">
        <f aca="false">I526+L526</f>
        <v>57571</v>
      </c>
    </row>
    <row r="527" customFormat="false" ht="15.75" hidden="true" customHeight="false" outlineLevel="0" collapsed="false">
      <c r="A527" s="105" t="n">
        <v>700000</v>
      </c>
      <c r="B527" s="278" t="s">
        <v>204</v>
      </c>
      <c r="C527" s="279"/>
      <c r="D527" s="279"/>
      <c r="E527" s="279" t="n">
        <f aca="false">C527+D527</f>
        <v>0</v>
      </c>
      <c r="F527" s="279"/>
      <c r="G527" s="280" t="e">
        <f aca="false">F527/E527</f>
        <v>#DIV/0!</v>
      </c>
      <c r="H527" s="279"/>
      <c r="I527" s="279" t="n">
        <f aca="false">E527+H527</f>
        <v>0</v>
      </c>
      <c r="J527" s="279"/>
      <c r="K527" s="280" t="e">
        <f aca="false">J527/I527</f>
        <v>#DIV/0!</v>
      </c>
      <c r="L527" s="279"/>
      <c r="M527" s="279" t="n">
        <f aca="false">I527+L527</f>
        <v>0</v>
      </c>
    </row>
    <row r="528" customFormat="false" ht="15" hidden="true" customHeight="false" outlineLevel="0" collapsed="false">
      <c r="A528" s="163" t="n">
        <v>700000</v>
      </c>
      <c r="B528" s="164" t="s">
        <v>500</v>
      </c>
      <c r="C528" s="160"/>
      <c r="D528" s="160"/>
      <c r="E528" s="160" t="n">
        <f aca="false">C528+D528</f>
        <v>0</v>
      </c>
      <c r="F528" s="160"/>
      <c r="G528" s="161" t="e">
        <f aca="false">F528/E528</f>
        <v>#DIV/0!</v>
      </c>
      <c r="H528" s="160"/>
      <c r="I528" s="160" t="n">
        <f aca="false">E528+H528</f>
        <v>0</v>
      </c>
      <c r="J528" s="160"/>
      <c r="K528" s="161" t="e">
        <f aca="false">J528/I528</f>
        <v>#DIV/0!</v>
      </c>
      <c r="L528" s="160"/>
      <c r="M528" s="160" t="n">
        <f aca="false">I528+L528</f>
        <v>0</v>
      </c>
    </row>
    <row r="529" customFormat="false" ht="15.75" hidden="true" customHeight="false" outlineLevel="0" collapsed="false">
      <c r="A529" s="164" t="s">
        <v>495</v>
      </c>
      <c r="B529" s="133"/>
      <c r="C529" s="202" t="n">
        <f aca="false">C528</f>
        <v>0</v>
      </c>
      <c r="D529" s="202" t="n">
        <f aca="false">D528</f>
        <v>0</v>
      </c>
      <c r="E529" s="202" t="n">
        <f aca="false">C529+D529</f>
        <v>0</v>
      </c>
      <c r="F529" s="202" t="n">
        <f aca="false">F528</f>
        <v>0</v>
      </c>
      <c r="G529" s="204" t="e">
        <f aca="false">F529/E529</f>
        <v>#DIV/0!</v>
      </c>
      <c r="H529" s="202" t="n">
        <f aca="false">H528</f>
        <v>0</v>
      </c>
      <c r="I529" s="202" t="n">
        <f aca="false">E529+H529</f>
        <v>0</v>
      </c>
      <c r="J529" s="202" t="n">
        <f aca="false">J528</f>
        <v>0</v>
      </c>
      <c r="K529" s="204" t="e">
        <f aca="false">J529/I529</f>
        <v>#DIV/0!</v>
      </c>
      <c r="L529" s="202" t="n">
        <f aca="false">L528</f>
        <v>0</v>
      </c>
      <c r="M529" s="202" t="n">
        <f aca="false">I529+L529</f>
        <v>0</v>
      </c>
    </row>
    <row r="530" customFormat="false" ht="15.75" hidden="true" customHeight="false" outlineLevel="0" collapsed="false">
      <c r="A530" s="105" t="s">
        <v>501</v>
      </c>
      <c r="B530" s="130"/>
      <c r="C530" s="183" t="n">
        <f aca="false">C526+C529</f>
        <v>46990</v>
      </c>
      <c r="D530" s="183" t="n">
        <f aca="false">D526+D529</f>
        <v>484</v>
      </c>
      <c r="E530" s="183" t="n">
        <f aca="false">C530+D530</f>
        <v>47474</v>
      </c>
      <c r="F530" s="183" t="n">
        <f aca="false">F526+F529</f>
        <v>20076</v>
      </c>
      <c r="G530" s="184" t="n">
        <f aca="false">F530/E530</f>
        <v>0.422884104983781</v>
      </c>
      <c r="H530" s="183" t="n">
        <f aca="false">H526+H529</f>
        <v>8564</v>
      </c>
      <c r="I530" s="183" t="n">
        <f aca="false">E530+H530</f>
        <v>56038</v>
      </c>
      <c r="J530" s="183" t="n">
        <f aca="false">J526+J529</f>
        <v>26505</v>
      </c>
      <c r="K530" s="184" t="n">
        <f aca="false">J530/I530</f>
        <v>0.47298261893715</v>
      </c>
      <c r="L530" s="183" t="n">
        <f aca="false">L526+L529</f>
        <v>1533</v>
      </c>
      <c r="M530" s="183" t="n">
        <f aca="false">I530+L530</f>
        <v>57571</v>
      </c>
    </row>
    <row r="531" customFormat="false" ht="10.5" hidden="false" customHeight="true" outlineLevel="0" collapsed="false">
      <c r="A531" s="105"/>
      <c r="B531" s="130"/>
      <c r="C531" s="23"/>
      <c r="D531" s="23"/>
      <c r="E531" s="23"/>
      <c r="F531" s="23"/>
      <c r="G531" s="98"/>
      <c r="H531" s="23"/>
      <c r="I531" s="23"/>
      <c r="J531" s="23"/>
      <c r="K531" s="98"/>
      <c r="L531" s="23"/>
      <c r="M531" s="23"/>
    </row>
    <row r="532" customFormat="false" ht="15.75" hidden="false" customHeight="false" outlineLevel="0" collapsed="false">
      <c r="A532" s="190" t="s">
        <v>502</v>
      </c>
      <c r="B532" s="156"/>
      <c r="C532" s="142"/>
      <c r="D532" s="142"/>
      <c r="E532" s="142"/>
      <c r="F532" s="142"/>
      <c r="G532" s="143"/>
      <c r="H532" s="142"/>
      <c r="I532" s="142"/>
      <c r="J532" s="142"/>
      <c r="K532" s="143"/>
      <c r="L532" s="142"/>
      <c r="M532" s="142"/>
    </row>
    <row r="533" customFormat="false" ht="15" hidden="false" customHeight="false" outlineLevel="0" collapsed="false">
      <c r="A533" s="284" t="n">
        <v>610000</v>
      </c>
      <c r="B533" s="177" t="s">
        <v>503</v>
      </c>
      <c r="C533" s="160" t="n">
        <v>6500</v>
      </c>
      <c r="D533" s="160"/>
      <c r="E533" s="160" t="n">
        <f aca="false">C533+D533</f>
        <v>6500</v>
      </c>
      <c r="F533" s="160" t="n">
        <v>1620</v>
      </c>
      <c r="G533" s="161" t="n">
        <f aca="false">F533/E533</f>
        <v>0.249230769230769</v>
      </c>
      <c r="H533" s="160"/>
      <c r="I533" s="160" t="n">
        <f aca="false">E533+H533</f>
        <v>6500</v>
      </c>
      <c r="J533" s="160" t="n">
        <v>3240</v>
      </c>
      <c r="K533" s="161" t="n">
        <f aca="false">J533/I533</f>
        <v>0.498461538461538</v>
      </c>
      <c r="L533" s="160"/>
      <c r="M533" s="160" t="n">
        <f aca="false">I533+L533</f>
        <v>6500</v>
      </c>
    </row>
    <row r="534" customFormat="false" ht="15" hidden="false" customHeight="false" outlineLevel="0" collapsed="false">
      <c r="A534" s="162" t="n">
        <v>620000</v>
      </c>
      <c r="B534" s="164" t="s">
        <v>188</v>
      </c>
      <c r="C534" s="285" t="n">
        <v>2200</v>
      </c>
      <c r="D534" s="285"/>
      <c r="E534" s="285" t="n">
        <f aca="false">C534+D534</f>
        <v>2200</v>
      </c>
      <c r="F534" s="285" t="n">
        <v>526</v>
      </c>
      <c r="G534" s="286" t="n">
        <f aca="false">F534/E534</f>
        <v>0.239090909090909</v>
      </c>
      <c r="H534" s="285"/>
      <c r="I534" s="285" t="n">
        <f aca="false">E534+H534</f>
        <v>2200</v>
      </c>
      <c r="J534" s="285" t="n">
        <v>949</v>
      </c>
      <c r="K534" s="286" t="n">
        <f aca="false">J534/I534</f>
        <v>0.431363636363636</v>
      </c>
      <c r="L534" s="285"/>
      <c r="M534" s="285" t="n">
        <f aca="false">I534+L534</f>
        <v>2200</v>
      </c>
    </row>
    <row r="535" customFormat="false" ht="15" hidden="false" customHeight="false" outlineLevel="0" collapsed="false">
      <c r="A535" s="162" t="n">
        <v>632000</v>
      </c>
      <c r="B535" s="164" t="s">
        <v>190</v>
      </c>
      <c r="C535" s="285" t="n">
        <v>20</v>
      </c>
      <c r="D535" s="285"/>
      <c r="E535" s="285" t="n">
        <f aca="false">C535+D535</f>
        <v>20</v>
      </c>
      <c r="F535" s="285" t="n">
        <v>0</v>
      </c>
      <c r="G535" s="286" t="n">
        <f aca="false">F535/E535</f>
        <v>0</v>
      </c>
      <c r="H535" s="285"/>
      <c r="I535" s="285" t="n">
        <f aca="false">E535+H535</f>
        <v>20</v>
      </c>
      <c r="J535" s="285" t="n">
        <v>3</v>
      </c>
      <c r="K535" s="286" t="n">
        <f aca="false">J535/I535</f>
        <v>0.15</v>
      </c>
      <c r="L535" s="285"/>
      <c r="M535" s="285" t="n">
        <f aca="false">I535+L535</f>
        <v>20</v>
      </c>
    </row>
    <row r="536" customFormat="false" ht="15" hidden="true" customHeight="false" outlineLevel="0" collapsed="false">
      <c r="A536" s="162" t="n">
        <v>633000</v>
      </c>
      <c r="B536" s="164" t="s">
        <v>298</v>
      </c>
      <c r="C536" s="285"/>
      <c r="D536" s="285"/>
      <c r="E536" s="285" t="n">
        <f aca="false">C536+D536</f>
        <v>0</v>
      </c>
      <c r="F536" s="285"/>
      <c r="G536" s="286" t="e">
        <f aca="false">F536/E536</f>
        <v>#DIV/0!</v>
      </c>
      <c r="H536" s="285"/>
      <c r="I536" s="285" t="n">
        <f aca="false">E536+H536</f>
        <v>0</v>
      </c>
      <c r="J536" s="285"/>
      <c r="K536" s="286" t="e">
        <f aca="false">J536/I536</f>
        <v>#DIV/0!</v>
      </c>
      <c r="L536" s="285"/>
      <c r="M536" s="285" t="n">
        <f aca="false">I536+L536</f>
        <v>0</v>
      </c>
    </row>
    <row r="537" customFormat="false" ht="15" hidden="false" customHeight="false" outlineLevel="0" collapsed="false">
      <c r="A537" s="162" t="n">
        <v>634000</v>
      </c>
      <c r="B537" s="164" t="s">
        <v>504</v>
      </c>
      <c r="C537" s="285" t="n">
        <v>2200</v>
      </c>
      <c r="D537" s="285"/>
      <c r="E537" s="285" t="n">
        <f aca="false">C537+D537</f>
        <v>2200</v>
      </c>
      <c r="F537" s="285" t="n">
        <v>278</v>
      </c>
      <c r="G537" s="286" t="n">
        <f aca="false">F537/E537</f>
        <v>0.126363636363636</v>
      </c>
      <c r="H537" s="285"/>
      <c r="I537" s="285" t="n">
        <f aca="false">E537+H537</f>
        <v>2200</v>
      </c>
      <c r="J537" s="285" t="n">
        <v>860</v>
      </c>
      <c r="K537" s="286" t="n">
        <f aca="false">J537/I537</f>
        <v>0.390909090909091</v>
      </c>
      <c r="L537" s="285"/>
      <c r="M537" s="285" t="n">
        <f aca="false">I537+L537</f>
        <v>2200</v>
      </c>
    </row>
    <row r="538" customFormat="false" ht="15" hidden="false" customHeight="false" outlineLevel="0" collapsed="false">
      <c r="A538" s="162" t="n">
        <v>635000</v>
      </c>
      <c r="B538" s="164" t="s">
        <v>505</v>
      </c>
      <c r="C538" s="285" t="n">
        <v>150</v>
      </c>
      <c r="D538" s="285"/>
      <c r="E538" s="285" t="n">
        <f aca="false">C538+D538</f>
        <v>150</v>
      </c>
      <c r="F538" s="285" t="n">
        <v>0</v>
      </c>
      <c r="G538" s="286" t="n">
        <f aca="false">F538/E538</f>
        <v>0</v>
      </c>
      <c r="H538" s="285"/>
      <c r="I538" s="285" t="n">
        <f aca="false">E538+H538</f>
        <v>150</v>
      </c>
      <c r="J538" s="285" t="n">
        <v>0</v>
      </c>
      <c r="K538" s="286" t="n">
        <f aca="false">J538/I538</f>
        <v>0</v>
      </c>
      <c r="L538" s="285"/>
      <c r="M538" s="285" t="n">
        <f aca="false">I538+L538</f>
        <v>150</v>
      </c>
    </row>
    <row r="539" customFormat="false" ht="15" hidden="false" customHeight="false" outlineLevel="0" collapsed="false">
      <c r="A539" s="284" t="n">
        <v>637000</v>
      </c>
      <c r="B539" s="177" t="s">
        <v>196</v>
      </c>
      <c r="C539" s="191" t="n">
        <v>450</v>
      </c>
      <c r="D539" s="191"/>
      <c r="E539" s="191" t="n">
        <f aca="false">C539+D539</f>
        <v>450</v>
      </c>
      <c r="F539" s="191" t="n">
        <v>57</v>
      </c>
      <c r="G539" s="192" t="n">
        <f aca="false">F539/E539</f>
        <v>0.126666666666667</v>
      </c>
      <c r="H539" s="191"/>
      <c r="I539" s="191" t="n">
        <f aca="false">E539+H539</f>
        <v>450</v>
      </c>
      <c r="J539" s="191" t="n">
        <v>74</v>
      </c>
      <c r="K539" s="192" t="n">
        <f aca="false">J539/I539</f>
        <v>0.164444444444444</v>
      </c>
      <c r="L539" s="191"/>
      <c r="M539" s="191" t="n">
        <f aca="false">I539+L539</f>
        <v>450</v>
      </c>
    </row>
    <row r="540" customFormat="false" ht="15.75" hidden="false" customHeight="false" outlineLevel="0" collapsed="false">
      <c r="A540" s="164" t="s">
        <v>506</v>
      </c>
      <c r="B540" s="164"/>
      <c r="C540" s="183" t="n">
        <f aca="false">C533+C534+C535+C537+C538+C539+C536</f>
        <v>11520</v>
      </c>
      <c r="D540" s="183" t="n">
        <f aca="false">D533+D534+D535+D537+D538+D539+D536</f>
        <v>0</v>
      </c>
      <c r="E540" s="183" t="n">
        <f aca="false">C540+D540</f>
        <v>11520</v>
      </c>
      <c r="F540" s="183" t="n">
        <f aca="false">F533+F534+F535+F537+F538+F539+F536</f>
        <v>2481</v>
      </c>
      <c r="G540" s="184" t="n">
        <f aca="false">F540/E540</f>
        <v>0.215364583333333</v>
      </c>
      <c r="H540" s="183" t="n">
        <f aca="false">H533+H534+H535+H537+H538+H539+H536</f>
        <v>0</v>
      </c>
      <c r="I540" s="183" t="n">
        <f aca="false">E540+H540</f>
        <v>11520</v>
      </c>
      <c r="J540" s="183" t="n">
        <f aca="false">J533+J534+J535+J537+J538+J539+J536</f>
        <v>5126</v>
      </c>
      <c r="K540" s="184" t="n">
        <f aca="false">J540/I540</f>
        <v>0.444965277777778</v>
      </c>
      <c r="L540" s="183" t="n">
        <f aca="false">L533+L534+L535+L537+L538+L539+L536</f>
        <v>0</v>
      </c>
      <c r="M540" s="183" t="n">
        <f aca="false">I540+L540</f>
        <v>11520</v>
      </c>
    </row>
    <row r="541" customFormat="false" ht="7.5" hidden="false" customHeight="true" outlineLevel="0" collapsed="false">
      <c r="A541" s="22"/>
      <c r="B541" s="24"/>
      <c r="C541" s="23"/>
      <c r="D541" s="23"/>
      <c r="E541" s="23"/>
      <c r="F541" s="23"/>
      <c r="G541" s="98"/>
      <c r="H541" s="23"/>
      <c r="I541" s="23"/>
      <c r="J541" s="23"/>
      <c r="K541" s="98"/>
      <c r="L541" s="23"/>
      <c r="M541" s="23"/>
    </row>
    <row r="542" customFormat="false" ht="15.75" hidden="false" customHeight="false" outlineLevel="0" collapsed="false">
      <c r="A542" s="190" t="s">
        <v>507</v>
      </c>
      <c r="B542" s="156"/>
      <c r="C542" s="142"/>
      <c r="D542" s="142"/>
      <c r="E542" s="142"/>
      <c r="F542" s="142"/>
      <c r="G542" s="143"/>
      <c r="H542" s="142"/>
      <c r="I542" s="142"/>
      <c r="J542" s="142"/>
      <c r="K542" s="143"/>
      <c r="L542" s="142"/>
      <c r="M542" s="142"/>
    </row>
    <row r="543" customFormat="false" ht="15" hidden="true" customHeight="false" outlineLevel="0" collapsed="false">
      <c r="A543" s="220" t="n">
        <v>635000</v>
      </c>
      <c r="B543" s="180" t="s">
        <v>505</v>
      </c>
      <c r="C543" s="160"/>
      <c r="D543" s="160"/>
      <c r="E543" s="160" t="n">
        <f aca="false">C543+D543</f>
        <v>0</v>
      </c>
      <c r="F543" s="160"/>
      <c r="G543" s="161" t="e">
        <f aca="false">F543/E543</f>
        <v>#DIV/0!</v>
      </c>
      <c r="H543" s="160"/>
      <c r="I543" s="160" t="n">
        <f aca="false">E543+H543</f>
        <v>0</v>
      </c>
      <c r="J543" s="160"/>
      <c r="K543" s="161" t="e">
        <f aca="false">J543/I543</f>
        <v>#DIV/0!</v>
      </c>
      <c r="L543" s="160"/>
      <c r="M543" s="160" t="n">
        <f aca="false">I543+L543</f>
        <v>0</v>
      </c>
    </row>
    <row r="544" customFormat="false" ht="15" hidden="false" customHeight="false" outlineLevel="0" collapsed="false">
      <c r="A544" s="220" t="n">
        <v>637000</v>
      </c>
      <c r="B544" s="180" t="s">
        <v>508</v>
      </c>
      <c r="C544" s="191" t="n">
        <v>1200</v>
      </c>
      <c r="D544" s="191"/>
      <c r="E544" s="191" t="n">
        <f aca="false">C544+D544</f>
        <v>1200</v>
      </c>
      <c r="F544" s="191" t="n">
        <v>169</v>
      </c>
      <c r="G544" s="192" t="n">
        <f aca="false">F544/E544</f>
        <v>0.140833333333333</v>
      </c>
      <c r="H544" s="191"/>
      <c r="I544" s="191" t="n">
        <f aca="false">E544+H544</f>
        <v>1200</v>
      </c>
      <c r="J544" s="191" t="n">
        <v>462</v>
      </c>
      <c r="K544" s="192" t="n">
        <f aca="false">J544/I544</f>
        <v>0.385</v>
      </c>
      <c r="L544" s="191"/>
      <c r="M544" s="191" t="n">
        <f aca="false">I544+L544</f>
        <v>1200</v>
      </c>
    </row>
    <row r="545" customFormat="false" ht="15" hidden="false" customHeight="false" outlineLevel="0" collapsed="false">
      <c r="A545" s="220" t="n">
        <v>642000</v>
      </c>
      <c r="B545" s="180" t="s">
        <v>509</v>
      </c>
      <c r="C545" s="191" t="n">
        <v>1800</v>
      </c>
      <c r="D545" s="191"/>
      <c r="E545" s="191" t="n">
        <f aca="false">C545+D545</f>
        <v>1800</v>
      </c>
      <c r="F545" s="191" t="n">
        <v>300</v>
      </c>
      <c r="G545" s="192" t="n">
        <f aca="false">F545/E545</f>
        <v>0.166666666666667</v>
      </c>
      <c r="H545" s="191"/>
      <c r="I545" s="191" t="n">
        <f aca="false">E545+H545</f>
        <v>1800</v>
      </c>
      <c r="J545" s="191" t="n">
        <v>842</v>
      </c>
      <c r="K545" s="192" t="n">
        <f aca="false">J545/I545</f>
        <v>0.467777777777778</v>
      </c>
      <c r="L545" s="191"/>
      <c r="M545" s="191" t="n">
        <f aca="false">I545+L545</f>
        <v>1800</v>
      </c>
    </row>
    <row r="546" customFormat="false" ht="15.75" hidden="false" customHeight="false" outlineLevel="0" collapsed="false">
      <c r="A546" s="164" t="s">
        <v>510</v>
      </c>
      <c r="B546" s="133"/>
      <c r="C546" s="183" t="n">
        <f aca="false">C543+C544+C545</f>
        <v>3000</v>
      </c>
      <c r="D546" s="183" t="n">
        <f aca="false">D543+D544+D545</f>
        <v>0</v>
      </c>
      <c r="E546" s="183" t="n">
        <f aca="false">C546+D546</f>
        <v>3000</v>
      </c>
      <c r="F546" s="183" t="n">
        <f aca="false">F543+F544+F545</f>
        <v>469</v>
      </c>
      <c r="G546" s="184" t="n">
        <f aca="false">F546/E546</f>
        <v>0.156333333333333</v>
      </c>
      <c r="H546" s="183" t="n">
        <f aca="false">H543+H544+H545</f>
        <v>0</v>
      </c>
      <c r="I546" s="183" t="n">
        <f aca="false">E546+H546</f>
        <v>3000</v>
      </c>
      <c r="J546" s="183" t="n">
        <f aca="false">J543+J544+J545</f>
        <v>1304</v>
      </c>
      <c r="K546" s="184" t="n">
        <f aca="false">J546/I546</f>
        <v>0.434666666666667</v>
      </c>
      <c r="L546" s="183" t="n">
        <f aca="false">L543+L544+L545</f>
        <v>0</v>
      </c>
      <c r="M546" s="183" t="n">
        <f aca="false">I546+L546</f>
        <v>3000</v>
      </c>
    </row>
    <row r="547" customFormat="false" ht="12.75" hidden="false" customHeight="true" outlineLevel="0" collapsed="false">
      <c r="A547" s="105"/>
      <c r="B547" s="130"/>
      <c r="C547" s="23"/>
      <c r="D547" s="23"/>
      <c r="E547" s="23"/>
      <c r="F547" s="23"/>
      <c r="G547" s="98"/>
      <c r="H547" s="23"/>
      <c r="I547" s="23"/>
      <c r="J547" s="23"/>
      <c r="K547" s="98"/>
      <c r="L547" s="23"/>
      <c r="M547" s="23"/>
    </row>
    <row r="548" customFormat="false" ht="15.75" hidden="false" customHeight="false" outlineLevel="0" collapsed="false">
      <c r="A548" s="190" t="s">
        <v>511</v>
      </c>
      <c r="B548" s="287"/>
      <c r="C548" s="142"/>
      <c r="D548" s="142"/>
      <c r="E548" s="142"/>
      <c r="F548" s="142"/>
      <c r="G548" s="143"/>
      <c r="H548" s="142"/>
      <c r="I548" s="142"/>
      <c r="J548" s="142"/>
      <c r="K548" s="143"/>
      <c r="L548" s="142"/>
      <c r="M548" s="142"/>
    </row>
    <row r="549" customFormat="false" ht="15" hidden="false" customHeight="false" outlineLevel="0" collapsed="false">
      <c r="A549" s="165" t="n">
        <v>625000</v>
      </c>
      <c r="B549" s="180" t="s">
        <v>188</v>
      </c>
      <c r="C549" s="160" t="n">
        <v>20</v>
      </c>
      <c r="D549" s="160"/>
      <c r="E549" s="160" t="n">
        <f aca="false">C549+D549</f>
        <v>20</v>
      </c>
      <c r="F549" s="160" t="n">
        <v>3</v>
      </c>
      <c r="G549" s="161" t="n">
        <f aca="false">F549/E549</f>
        <v>0.15</v>
      </c>
      <c r="H549" s="160"/>
      <c r="I549" s="160" t="n">
        <f aca="false">E549+H549</f>
        <v>20</v>
      </c>
      <c r="J549" s="160" t="n">
        <v>4</v>
      </c>
      <c r="K549" s="161" t="n">
        <f aca="false">J549/I549</f>
        <v>0.2</v>
      </c>
      <c r="L549" s="160"/>
      <c r="M549" s="160" t="n">
        <f aca="false">I549+L549</f>
        <v>20</v>
      </c>
    </row>
    <row r="550" customFormat="false" ht="15" hidden="false" customHeight="false" outlineLevel="0" collapsed="false">
      <c r="A550" s="164" t="n">
        <v>632000</v>
      </c>
      <c r="B550" s="164" t="s">
        <v>190</v>
      </c>
      <c r="C550" s="160" t="n">
        <v>7500</v>
      </c>
      <c r="D550" s="160"/>
      <c r="E550" s="160" t="n">
        <f aca="false">C550+D550</f>
        <v>7500</v>
      </c>
      <c r="F550" s="160" t="n">
        <v>1999</v>
      </c>
      <c r="G550" s="161" t="n">
        <f aca="false">F550/E550</f>
        <v>0.266533333333333</v>
      </c>
      <c r="H550" s="160"/>
      <c r="I550" s="160" t="n">
        <f aca="false">E550+H550</f>
        <v>7500</v>
      </c>
      <c r="J550" s="160" t="n">
        <v>2905</v>
      </c>
      <c r="K550" s="161" t="n">
        <f aca="false">J550/I550</f>
        <v>0.387333333333333</v>
      </c>
      <c r="L550" s="160"/>
      <c r="M550" s="160" t="n">
        <f aca="false">I550+L550</f>
        <v>7500</v>
      </c>
    </row>
    <row r="551" customFormat="false" ht="15" hidden="false" customHeight="false" outlineLevel="0" collapsed="false">
      <c r="A551" s="164" t="n">
        <v>633000</v>
      </c>
      <c r="B551" s="164" t="s">
        <v>298</v>
      </c>
      <c r="C551" s="160" t="n">
        <v>200</v>
      </c>
      <c r="D551" s="160"/>
      <c r="E551" s="160" t="n">
        <f aca="false">C551+D551</f>
        <v>200</v>
      </c>
      <c r="F551" s="160" t="n">
        <v>55</v>
      </c>
      <c r="G551" s="161" t="n">
        <f aca="false">F551/E551</f>
        <v>0.275</v>
      </c>
      <c r="H551" s="160"/>
      <c r="I551" s="160" t="n">
        <f aca="false">E551+H551</f>
        <v>200</v>
      </c>
      <c r="J551" s="160" t="n">
        <v>54</v>
      </c>
      <c r="K551" s="161" t="n">
        <f aca="false">J551/I551</f>
        <v>0.27</v>
      </c>
      <c r="L551" s="160"/>
      <c r="M551" s="160" t="n">
        <f aca="false">I551+L551</f>
        <v>200</v>
      </c>
    </row>
    <row r="552" customFormat="false" ht="15" hidden="true" customHeight="false" outlineLevel="0" collapsed="false">
      <c r="A552" s="164" t="n">
        <v>634000</v>
      </c>
      <c r="B552" s="164" t="s">
        <v>193</v>
      </c>
      <c r="C552" s="160"/>
      <c r="D552" s="160"/>
      <c r="E552" s="160" t="n">
        <f aca="false">C552+D552</f>
        <v>0</v>
      </c>
      <c r="F552" s="160"/>
      <c r="G552" s="161" t="e">
        <f aca="false">F552/E552</f>
        <v>#DIV/0!</v>
      </c>
      <c r="H552" s="160"/>
      <c r="I552" s="160" t="n">
        <f aca="false">E552+H552</f>
        <v>0</v>
      </c>
      <c r="J552" s="160"/>
      <c r="K552" s="161" t="e">
        <f aca="false">J552/I552</f>
        <v>#DIV/0!</v>
      </c>
      <c r="L552" s="160"/>
      <c r="M552" s="160" t="n">
        <f aca="false">I552+L552</f>
        <v>0</v>
      </c>
    </row>
    <row r="553" customFormat="false" ht="15" hidden="false" customHeight="false" outlineLevel="0" collapsed="false">
      <c r="A553" s="162" t="n">
        <v>635000</v>
      </c>
      <c r="B553" s="164" t="s">
        <v>194</v>
      </c>
      <c r="C553" s="160" t="n">
        <v>200</v>
      </c>
      <c r="D553" s="160"/>
      <c r="E553" s="160" t="n">
        <f aca="false">C553+D553</f>
        <v>200</v>
      </c>
      <c r="F553" s="160" t="n">
        <v>66</v>
      </c>
      <c r="G553" s="161" t="n">
        <f aca="false">F553/E553</f>
        <v>0.33</v>
      </c>
      <c r="H553" s="160"/>
      <c r="I553" s="160" t="n">
        <f aca="false">E553+H553</f>
        <v>200</v>
      </c>
      <c r="J553" s="160" t="n">
        <v>66</v>
      </c>
      <c r="K553" s="161" t="n">
        <f aca="false">J553/I553</f>
        <v>0.33</v>
      </c>
      <c r="L553" s="160"/>
      <c r="M553" s="160" t="n">
        <f aca="false">I553+L553</f>
        <v>200</v>
      </c>
    </row>
    <row r="554" customFormat="false" ht="15" hidden="false" customHeight="false" outlineLevel="0" collapsed="false">
      <c r="A554" s="162" t="n">
        <v>637000</v>
      </c>
      <c r="B554" s="164" t="s">
        <v>196</v>
      </c>
      <c r="C554" s="160" t="n">
        <v>2000</v>
      </c>
      <c r="D554" s="160"/>
      <c r="E554" s="160" t="n">
        <f aca="false">C554+D554</f>
        <v>2000</v>
      </c>
      <c r="F554" s="160" t="n">
        <v>443</v>
      </c>
      <c r="G554" s="161" t="n">
        <f aca="false">F554/E554</f>
        <v>0.2215</v>
      </c>
      <c r="H554" s="160"/>
      <c r="I554" s="160" t="n">
        <f aca="false">E554+H554</f>
        <v>2000</v>
      </c>
      <c r="J554" s="160" t="n">
        <v>593</v>
      </c>
      <c r="K554" s="161" t="n">
        <f aca="false">J554/I554</f>
        <v>0.2965</v>
      </c>
      <c r="L554" s="160"/>
      <c r="M554" s="160" t="n">
        <f aca="false">I554+L554</f>
        <v>2000</v>
      </c>
    </row>
    <row r="555" customFormat="false" ht="15.75" hidden="false" customHeight="false" outlineLevel="0" collapsed="false">
      <c r="A555" s="164" t="s">
        <v>512</v>
      </c>
      <c r="B555" s="40"/>
      <c r="C555" s="183" t="n">
        <f aca="false">SUM(C549:C554)</f>
        <v>9920</v>
      </c>
      <c r="D555" s="183" t="n">
        <f aca="false">SUM(D549:D554)</f>
        <v>0</v>
      </c>
      <c r="E555" s="183" t="n">
        <f aca="false">C555+D555</f>
        <v>9920</v>
      </c>
      <c r="F555" s="183" t="n">
        <f aca="false">SUM(F549:F554)</f>
        <v>2566</v>
      </c>
      <c r="G555" s="184" t="n">
        <f aca="false">F555/E555</f>
        <v>0.25866935483871</v>
      </c>
      <c r="H555" s="183" t="n">
        <f aca="false">SUM(H549:H554)</f>
        <v>0</v>
      </c>
      <c r="I555" s="183" t="n">
        <f aca="false">E555+H555</f>
        <v>9920</v>
      </c>
      <c r="J555" s="183" t="n">
        <f aca="false">SUM(J549:J554)</f>
        <v>3622</v>
      </c>
      <c r="K555" s="184" t="n">
        <f aca="false">J555/I555</f>
        <v>0.365120967741936</v>
      </c>
      <c r="L555" s="183" t="n">
        <f aca="false">SUM(L549:L554)</f>
        <v>0</v>
      </c>
      <c r="M555" s="183" t="n">
        <f aca="false">I555+L555</f>
        <v>9920</v>
      </c>
    </row>
    <row r="556" customFormat="false" ht="15.75" hidden="true" customHeight="false" outlineLevel="0" collapsed="false">
      <c r="A556" s="132" t="n">
        <v>700000</v>
      </c>
      <c r="B556" s="132" t="s">
        <v>204</v>
      </c>
      <c r="C556" s="282"/>
      <c r="D556" s="282"/>
      <c r="E556" s="282" t="n">
        <f aca="false">C556+D556</f>
        <v>0</v>
      </c>
      <c r="F556" s="282"/>
      <c r="G556" s="283" t="e">
        <f aca="false">F556/E556</f>
        <v>#DIV/0!</v>
      </c>
      <c r="H556" s="282"/>
      <c r="I556" s="282" t="n">
        <f aca="false">E556+H556</f>
        <v>0</v>
      </c>
      <c r="J556" s="282"/>
      <c r="K556" s="283" t="e">
        <f aca="false">J556/I556</f>
        <v>#DIV/0!</v>
      </c>
      <c r="L556" s="282"/>
      <c r="M556" s="282" t="n">
        <f aca="false">I556+L556</f>
        <v>0</v>
      </c>
    </row>
    <row r="557" customFormat="false" ht="15" hidden="true" customHeight="false" outlineLevel="0" collapsed="false">
      <c r="A557" s="164" t="n">
        <v>717000</v>
      </c>
      <c r="B557" s="165" t="s">
        <v>513</v>
      </c>
      <c r="C557" s="209"/>
      <c r="D557" s="209"/>
      <c r="E557" s="209" t="n">
        <f aca="false">C557+D557</f>
        <v>0</v>
      </c>
      <c r="F557" s="209"/>
      <c r="G557" s="237" t="e">
        <f aca="false">F557/E557</f>
        <v>#DIV/0!</v>
      </c>
      <c r="H557" s="209"/>
      <c r="I557" s="209" t="n">
        <f aca="false">E557+H557</f>
        <v>0</v>
      </c>
      <c r="J557" s="209"/>
      <c r="K557" s="237" t="e">
        <f aca="false">J557/I557</f>
        <v>#DIV/0!</v>
      </c>
      <c r="L557" s="209"/>
      <c r="M557" s="209" t="n">
        <f aca="false">I557+L557</f>
        <v>0</v>
      </c>
    </row>
    <row r="558" customFormat="false" ht="15.75" hidden="true" customHeight="false" outlineLevel="0" collapsed="false">
      <c r="A558" s="164" t="s">
        <v>514</v>
      </c>
      <c r="B558" s="133"/>
      <c r="C558" s="202" t="n">
        <f aca="false">C557</f>
        <v>0</v>
      </c>
      <c r="D558" s="202" t="n">
        <f aca="false">D557</f>
        <v>0</v>
      </c>
      <c r="E558" s="202" t="n">
        <f aca="false">C558+D558</f>
        <v>0</v>
      </c>
      <c r="F558" s="202" t="n">
        <f aca="false">F557</f>
        <v>0</v>
      </c>
      <c r="G558" s="204" t="e">
        <f aca="false">F558/E558</f>
        <v>#DIV/0!</v>
      </c>
      <c r="H558" s="202" t="n">
        <f aca="false">H557</f>
        <v>0</v>
      </c>
      <c r="I558" s="202" t="n">
        <f aca="false">E558+H558</f>
        <v>0</v>
      </c>
      <c r="J558" s="202" t="n">
        <f aca="false">J557</f>
        <v>0</v>
      </c>
      <c r="K558" s="204" t="e">
        <f aca="false">J558/I558</f>
        <v>#DIV/0!</v>
      </c>
      <c r="L558" s="202" t="n">
        <f aca="false">L557</f>
        <v>0</v>
      </c>
      <c r="M558" s="202" t="n">
        <f aca="false">I558+L558</f>
        <v>0</v>
      </c>
    </row>
    <row r="559" customFormat="false" ht="15.75" hidden="true" customHeight="false" outlineLevel="0" collapsed="false">
      <c r="A559" s="163" t="s">
        <v>515</v>
      </c>
      <c r="B559" s="130"/>
      <c r="C559" s="183" t="n">
        <f aca="false">C555+C558</f>
        <v>9920</v>
      </c>
      <c r="D559" s="183" t="n">
        <f aca="false">D555+D558</f>
        <v>0</v>
      </c>
      <c r="E559" s="183" t="n">
        <f aca="false">C559+D559</f>
        <v>9920</v>
      </c>
      <c r="F559" s="183" t="n">
        <f aca="false">F555+F558</f>
        <v>2566</v>
      </c>
      <c r="G559" s="184" t="n">
        <f aca="false">F559/E559</f>
        <v>0.25866935483871</v>
      </c>
      <c r="H559" s="183" t="n">
        <f aca="false">H555+H558</f>
        <v>0</v>
      </c>
      <c r="I559" s="183" t="n">
        <f aca="false">E559+H559</f>
        <v>9920</v>
      </c>
      <c r="J559" s="183" t="n">
        <f aca="false">J555+J558</f>
        <v>3622</v>
      </c>
      <c r="K559" s="184" t="n">
        <f aca="false">J559/I559</f>
        <v>0.365120967741936</v>
      </c>
      <c r="L559" s="183" t="n">
        <f aca="false">L555+L558</f>
        <v>0</v>
      </c>
      <c r="M559" s="183" t="n">
        <f aca="false">I559+L559</f>
        <v>9920</v>
      </c>
    </row>
    <row r="560" customFormat="false" ht="12.75" hidden="false" customHeight="true" outlineLevel="0" collapsed="false">
      <c r="A560" s="105"/>
      <c r="B560" s="130"/>
      <c r="C560" s="23"/>
      <c r="D560" s="23"/>
      <c r="E560" s="23"/>
      <c r="F560" s="23"/>
      <c r="G560" s="98"/>
      <c r="H560" s="23"/>
      <c r="I560" s="23"/>
      <c r="J560" s="23"/>
      <c r="K560" s="98"/>
      <c r="L560" s="23"/>
      <c r="M560" s="23"/>
    </row>
    <row r="561" customFormat="false" ht="15.75" hidden="false" customHeight="false" outlineLevel="0" collapsed="false">
      <c r="A561" s="288" t="s">
        <v>516</v>
      </c>
      <c r="B561" s="156"/>
      <c r="C561" s="0"/>
      <c r="D561" s="0"/>
      <c r="E561" s="0"/>
      <c r="F561" s="0"/>
      <c r="G561" s="68"/>
      <c r="H561" s="0"/>
      <c r="I561" s="0"/>
      <c r="J561" s="0"/>
      <c r="K561" s="68"/>
      <c r="L561" s="0"/>
      <c r="M561" s="0"/>
    </row>
    <row r="562" customFormat="false" ht="15" hidden="false" customHeight="false" outlineLevel="0" collapsed="false">
      <c r="A562" s="162" t="n">
        <v>610000</v>
      </c>
      <c r="B562" s="163" t="s">
        <v>222</v>
      </c>
      <c r="C562" s="160" t="n">
        <v>100000</v>
      </c>
      <c r="D562" s="160"/>
      <c r="E562" s="160" t="n">
        <f aca="false">C562+D562</f>
        <v>100000</v>
      </c>
      <c r="F562" s="160" t="n">
        <v>22598</v>
      </c>
      <c r="G562" s="161" t="n">
        <f aca="false">F562/E562</f>
        <v>0.22598</v>
      </c>
      <c r="H562" s="160"/>
      <c r="I562" s="160" t="n">
        <f aca="false">E562+H562</f>
        <v>100000</v>
      </c>
      <c r="J562" s="160" t="n">
        <v>45339</v>
      </c>
      <c r="K562" s="161" t="n">
        <f aca="false">J562/I562</f>
        <v>0.45339</v>
      </c>
      <c r="L562" s="160"/>
      <c r="M562" s="160" t="n">
        <f aca="false">I562+L562</f>
        <v>100000</v>
      </c>
    </row>
    <row r="563" customFormat="false" ht="15" hidden="false" customHeight="false" outlineLevel="0" collapsed="false">
      <c r="A563" s="174" t="n">
        <v>620000</v>
      </c>
      <c r="B563" s="180" t="s">
        <v>188</v>
      </c>
      <c r="C563" s="160" t="n">
        <v>35900</v>
      </c>
      <c r="D563" s="160"/>
      <c r="E563" s="160" t="n">
        <f aca="false">C563+D563</f>
        <v>35900</v>
      </c>
      <c r="F563" s="160" t="n">
        <v>8054</v>
      </c>
      <c r="G563" s="161" t="n">
        <f aca="false">F563/E563</f>
        <v>0.224345403899721</v>
      </c>
      <c r="H563" s="160"/>
      <c r="I563" s="160" t="n">
        <f aca="false">E563+H563</f>
        <v>35900</v>
      </c>
      <c r="J563" s="160" t="n">
        <v>14272</v>
      </c>
      <c r="K563" s="161" t="n">
        <f aca="false">J563/I563</f>
        <v>0.397548746518106</v>
      </c>
      <c r="L563" s="160"/>
      <c r="M563" s="160" t="n">
        <f aca="false">I563+L563</f>
        <v>35900</v>
      </c>
    </row>
    <row r="564" customFormat="false" ht="15" hidden="false" customHeight="false" outlineLevel="0" collapsed="false">
      <c r="A564" s="162" t="n">
        <v>633000</v>
      </c>
      <c r="B564" s="164" t="s">
        <v>191</v>
      </c>
      <c r="C564" s="160" t="n">
        <v>600</v>
      </c>
      <c r="D564" s="160"/>
      <c r="E564" s="160" t="n">
        <f aca="false">C564+D564</f>
        <v>600</v>
      </c>
      <c r="F564" s="160" t="n">
        <v>0</v>
      </c>
      <c r="G564" s="161" t="n">
        <f aca="false">F564/E564</f>
        <v>0</v>
      </c>
      <c r="H564" s="160"/>
      <c r="I564" s="160" t="n">
        <f aca="false">E564+H564</f>
        <v>600</v>
      </c>
      <c r="J564" s="160" t="n">
        <v>0</v>
      </c>
      <c r="K564" s="161" t="n">
        <f aca="false">J564/I564</f>
        <v>0</v>
      </c>
      <c r="L564" s="160"/>
      <c r="M564" s="160" t="n">
        <f aca="false">I564+L564</f>
        <v>600</v>
      </c>
    </row>
    <row r="565" customFormat="false" ht="15" hidden="false" customHeight="false" outlineLevel="0" collapsed="false">
      <c r="A565" s="164" t="n">
        <v>637000</v>
      </c>
      <c r="B565" s="164" t="s">
        <v>196</v>
      </c>
      <c r="C565" s="160" t="n">
        <v>5000</v>
      </c>
      <c r="D565" s="160"/>
      <c r="E565" s="160" t="n">
        <f aca="false">C565+D565</f>
        <v>5000</v>
      </c>
      <c r="F565" s="160" t="n">
        <v>1784</v>
      </c>
      <c r="G565" s="161" t="n">
        <f aca="false">F565/E565</f>
        <v>0.3568</v>
      </c>
      <c r="H565" s="160"/>
      <c r="I565" s="160" t="n">
        <f aca="false">E565+H565</f>
        <v>5000</v>
      </c>
      <c r="J565" s="160" t="n">
        <v>3378</v>
      </c>
      <c r="K565" s="161" t="n">
        <f aca="false">J565/I565</f>
        <v>0.6756</v>
      </c>
      <c r="L565" s="160"/>
      <c r="M565" s="160" t="n">
        <f aca="false">I565+L565</f>
        <v>5000</v>
      </c>
    </row>
    <row r="566" customFormat="false" ht="15" hidden="true" customHeight="false" outlineLevel="0" collapsed="false">
      <c r="A566" s="164" t="n">
        <v>642000</v>
      </c>
      <c r="B566" s="164" t="s">
        <v>270</v>
      </c>
      <c r="C566" s="160"/>
      <c r="D566" s="160"/>
      <c r="E566" s="160" t="n">
        <f aca="false">C566+D566</f>
        <v>0</v>
      </c>
      <c r="F566" s="160"/>
      <c r="G566" s="161" t="e">
        <f aca="false">F566/E566</f>
        <v>#DIV/0!</v>
      </c>
      <c r="H566" s="160"/>
      <c r="I566" s="160" t="n">
        <f aca="false">E566+H566</f>
        <v>0</v>
      </c>
      <c r="J566" s="160"/>
      <c r="K566" s="161" t="e">
        <f aca="false">J566/I566</f>
        <v>#DIV/0!</v>
      </c>
      <c r="L566" s="160"/>
      <c r="M566" s="160" t="n">
        <f aca="false">I566+L566</f>
        <v>0</v>
      </c>
    </row>
    <row r="567" customFormat="false" ht="15.75" hidden="false" customHeight="false" outlineLevel="0" collapsed="false">
      <c r="A567" s="164" t="s">
        <v>517</v>
      </c>
      <c r="B567" s="164"/>
      <c r="C567" s="183" t="n">
        <f aca="false">SUM(C562:C566)</f>
        <v>141500</v>
      </c>
      <c r="D567" s="183" t="n">
        <f aca="false">SUM(D562:D566)</f>
        <v>0</v>
      </c>
      <c r="E567" s="183" t="n">
        <f aca="false">C567+D567</f>
        <v>141500</v>
      </c>
      <c r="F567" s="183" t="n">
        <f aca="false">SUM(F562:F566)</f>
        <v>32436</v>
      </c>
      <c r="G567" s="184" t="n">
        <f aca="false">F567/E567</f>
        <v>0.229229681978799</v>
      </c>
      <c r="H567" s="183" t="n">
        <f aca="false">SUM(H562:H566)</f>
        <v>0</v>
      </c>
      <c r="I567" s="183" t="n">
        <f aca="false">E567+H567</f>
        <v>141500</v>
      </c>
      <c r="J567" s="183" t="n">
        <f aca="false">SUM(J562:J566)</f>
        <v>62989</v>
      </c>
      <c r="K567" s="184" t="n">
        <f aca="false">J567/I567</f>
        <v>0.445151943462898</v>
      </c>
      <c r="L567" s="183" t="n">
        <f aca="false">SUM(L562:L566)</f>
        <v>0</v>
      </c>
      <c r="M567" s="183" t="n">
        <f aca="false">I567+L567</f>
        <v>141500</v>
      </c>
    </row>
    <row r="568" customFormat="false" ht="7.5" hidden="false" customHeight="true" outlineLevel="0" collapsed="false">
      <c r="A568" s="24"/>
      <c r="B568" s="24"/>
      <c r="C568" s="23"/>
      <c r="D568" s="23"/>
      <c r="E568" s="23"/>
      <c r="F568" s="23"/>
      <c r="G568" s="98"/>
      <c r="H568" s="23"/>
      <c r="I568" s="23"/>
      <c r="J568" s="23"/>
      <c r="K568" s="98"/>
      <c r="L568" s="23"/>
      <c r="M568" s="23"/>
    </row>
    <row r="569" customFormat="false" ht="15.75" hidden="true" customHeight="false" outlineLevel="0" collapsed="false">
      <c r="A569" s="190" t="s">
        <v>518</v>
      </c>
      <c r="B569" s="229"/>
      <c r="E569" s="21" t="n">
        <f aca="false">C569+D569</f>
        <v>0</v>
      </c>
      <c r="G569" s="68"/>
      <c r="I569" s="21" t="n">
        <f aca="false">E569+H569</f>
        <v>0</v>
      </c>
      <c r="K569" s="68"/>
    </row>
    <row r="570" customFormat="false" ht="15" hidden="true" customHeight="false" outlineLevel="0" collapsed="false">
      <c r="A570" s="164" t="n">
        <v>610000</v>
      </c>
      <c r="B570" s="164" t="s">
        <v>519</v>
      </c>
      <c r="C570" s="160" t="n">
        <v>0</v>
      </c>
      <c r="D570" s="160" t="n">
        <v>0</v>
      </c>
      <c r="E570" s="160" t="n">
        <f aca="false">C570+D570</f>
        <v>0</v>
      </c>
      <c r="F570" s="160" t="n">
        <v>0</v>
      </c>
      <c r="G570" s="161"/>
      <c r="H570" s="160" t="n">
        <v>0</v>
      </c>
      <c r="I570" s="160" t="n">
        <f aca="false">E570+H570</f>
        <v>0</v>
      </c>
      <c r="J570" s="160" t="n">
        <v>0</v>
      </c>
      <c r="K570" s="161"/>
      <c r="L570" s="160" t="n">
        <v>0</v>
      </c>
      <c r="M570" s="160"/>
    </row>
    <row r="571" customFormat="false" ht="15" hidden="true" customHeight="false" outlineLevel="0" collapsed="false">
      <c r="A571" s="164" t="n">
        <v>620000</v>
      </c>
      <c r="B571" s="164" t="s">
        <v>520</v>
      </c>
      <c r="C571" s="160" t="n">
        <v>0</v>
      </c>
      <c r="D571" s="160" t="n">
        <v>0</v>
      </c>
      <c r="E571" s="160" t="n">
        <f aca="false">C571+D571</f>
        <v>0</v>
      </c>
      <c r="F571" s="160" t="n">
        <v>0</v>
      </c>
      <c r="G571" s="161"/>
      <c r="H571" s="160" t="n">
        <v>0</v>
      </c>
      <c r="I571" s="160" t="n">
        <f aca="false">E571+H571</f>
        <v>0</v>
      </c>
      <c r="J571" s="160" t="n">
        <v>0</v>
      </c>
      <c r="K571" s="161"/>
      <c r="L571" s="160" t="n">
        <v>0</v>
      </c>
      <c r="M571" s="160"/>
    </row>
    <row r="572" customFormat="false" ht="15" hidden="true" customHeight="false" outlineLevel="0" collapsed="false">
      <c r="A572" s="164" t="n">
        <v>630000</v>
      </c>
      <c r="B572" s="164" t="s">
        <v>521</v>
      </c>
      <c r="C572" s="160"/>
      <c r="D572" s="160"/>
      <c r="E572" s="160" t="n">
        <f aca="false">C572+D572</f>
        <v>0</v>
      </c>
      <c r="F572" s="160"/>
      <c r="G572" s="161"/>
      <c r="H572" s="160"/>
      <c r="I572" s="160" t="n">
        <f aca="false">E572+H572</f>
        <v>0</v>
      </c>
      <c r="J572" s="160"/>
      <c r="K572" s="161"/>
      <c r="L572" s="160"/>
      <c r="M572" s="160"/>
    </row>
    <row r="573" customFormat="false" ht="15.75" hidden="true" customHeight="false" outlineLevel="0" collapsed="false">
      <c r="A573" s="164" t="s">
        <v>522</v>
      </c>
      <c r="B573" s="164"/>
      <c r="C573" s="183" t="n">
        <f aca="false">SUM(C570:C572)</f>
        <v>0</v>
      </c>
      <c r="D573" s="183" t="n">
        <f aca="false">SUM(D570:D572)</f>
        <v>0</v>
      </c>
      <c r="E573" s="183" t="n">
        <f aca="false">C573+D573</f>
        <v>0</v>
      </c>
      <c r="F573" s="183" t="n">
        <f aca="false">SUM(F570:F572)</f>
        <v>0</v>
      </c>
      <c r="G573" s="184"/>
      <c r="H573" s="183" t="n">
        <f aca="false">SUM(H570:H572)</f>
        <v>0</v>
      </c>
      <c r="I573" s="183" t="n">
        <f aca="false">E573+H573</f>
        <v>0</v>
      </c>
      <c r="J573" s="183" t="n">
        <f aca="false">SUM(J570:J572)</f>
        <v>0</v>
      </c>
      <c r="K573" s="184"/>
      <c r="L573" s="183" t="n">
        <f aca="false">SUM(L570:L572)</f>
        <v>0</v>
      </c>
      <c r="M573" s="183"/>
    </row>
    <row r="574" customFormat="false" ht="15.75" hidden="true" customHeight="false" outlineLevel="0" collapsed="false">
      <c r="A574" s="132" t="n">
        <v>700000</v>
      </c>
      <c r="B574" s="132" t="s">
        <v>204</v>
      </c>
      <c r="C574" s="282"/>
      <c r="D574" s="282"/>
      <c r="E574" s="282" t="n">
        <f aca="false">C574+D574</f>
        <v>0</v>
      </c>
      <c r="F574" s="282"/>
      <c r="G574" s="283"/>
      <c r="H574" s="282"/>
      <c r="I574" s="282" t="n">
        <f aca="false">E574+H574</f>
        <v>0</v>
      </c>
      <c r="J574" s="282"/>
      <c r="K574" s="283"/>
      <c r="L574" s="282"/>
      <c r="M574" s="282"/>
    </row>
    <row r="575" customFormat="false" ht="15" hidden="true" customHeight="false" outlineLevel="0" collapsed="false">
      <c r="A575" s="164" t="n">
        <v>717000</v>
      </c>
      <c r="B575" s="165" t="s">
        <v>523</v>
      </c>
      <c r="C575" s="209"/>
      <c r="D575" s="209"/>
      <c r="E575" s="209" t="n">
        <f aca="false">C575+D575</f>
        <v>0</v>
      </c>
      <c r="F575" s="209"/>
      <c r="G575" s="237"/>
      <c r="H575" s="209"/>
      <c r="I575" s="209" t="n">
        <f aca="false">E575+H575</f>
        <v>0</v>
      </c>
      <c r="J575" s="209"/>
      <c r="K575" s="237"/>
      <c r="L575" s="209"/>
      <c r="M575" s="209"/>
    </row>
    <row r="576" customFormat="false" ht="15.75" hidden="true" customHeight="false" outlineLevel="0" collapsed="false">
      <c r="A576" s="164" t="s">
        <v>524</v>
      </c>
      <c r="B576" s="133"/>
      <c r="C576" s="202"/>
      <c r="D576" s="202"/>
      <c r="E576" s="202" t="n">
        <f aca="false">C576+D576</f>
        <v>0</v>
      </c>
      <c r="F576" s="202"/>
      <c r="G576" s="204"/>
      <c r="H576" s="202"/>
      <c r="I576" s="202" t="n">
        <f aca="false">E576+H576</f>
        <v>0</v>
      </c>
      <c r="J576" s="202"/>
      <c r="K576" s="204"/>
      <c r="L576" s="202"/>
      <c r="M576" s="202"/>
    </row>
    <row r="577" customFormat="false" ht="15.75" hidden="true" customHeight="false" outlineLevel="0" collapsed="false">
      <c r="A577" s="163" t="s">
        <v>525</v>
      </c>
      <c r="B577" s="130"/>
      <c r="C577" s="183" t="n">
        <f aca="false">C573+C576</f>
        <v>0</v>
      </c>
      <c r="D577" s="183" t="n">
        <f aca="false">D573+D576</f>
        <v>0</v>
      </c>
      <c r="E577" s="183" t="n">
        <f aca="false">C577+D577</f>
        <v>0</v>
      </c>
      <c r="F577" s="183" t="n">
        <f aca="false">F573+F576</f>
        <v>0</v>
      </c>
      <c r="G577" s="184"/>
      <c r="H577" s="183" t="n">
        <f aca="false">H573+H576</f>
        <v>0</v>
      </c>
      <c r="I577" s="183" t="n">
        <f aca="false">E577+H577</f>
        <v>0</v>
      </c>
      <c r="J577" s="183" t="n">
        <f aca="false">J573+J576</f>
        <v>0</v>
      </c>
      <c r="K577" s="184"/>
      <c r="L577" s="183" t="n">
        <f aca="false">L573+L576</f>
        <v>0</v>
      </c>
      <c r="M577" s="183"/>
    </row>
    <row r="578" customFormat="false" ht="10.9" hidden="true" customHeight="true" outlineLevel="0" collapsed="false">
      <c r="A578" s="24"/>
      <c r="B578" s="24"/>
      <c r="C578" s="23"/>
      <c r="D578" s="23"/>
      <c r="E578" s="23" t="n">
        <f aca="false">C578+D578</f>
        <v>0</v>
      </c>
      <c r="F578" s="23"/>
      <c r="G578" s="98"/>
      <c r="H578" s="23"/>
      <c r="I578" s="23" t="n">
        <f aca="false">E578+H578</f>
        <v>0</v>
      </c>
      <c r="J578" s="23"/>
      <c r="K578" s="98"/>
      <c r="L578" s="23"/>
      <c r="M578" s="23"/>
    </row>
    <row r="579" customFormat="false" ht="15.75" hidden="false" customHeight="false" outlineLevel="0" collapsed="false">
      <c r="A579" s="230" t="s">
        <v>526</v>
      </c>
      <c r="B579" s="224"/>
      <c r="C579" s="0"/>
      <c r="D579" s="0"/>
      <c r="E579" s="0"/>
      <c r="F579" s="0"/>
      <c r="G579" s="68"/>
      <c r="H579" s="0"/>
      <c r="I579" s="0"/>
      <c r="J579" s="0"/>
      <c r="K579" s="68"/>
      <c r="L579" s="0"/>
      <c r="M579" s="0"/>
    </row>
    <row r="580" customFormat="false" ht="15" hidden="false" customHeight="false" outlineLevel="0" collapsed="false">
      <c r="A580" s="164" t="n">
        <v>611000</v>
      </c>
      <c r="B580" s="164" t="s">
        <v>503</v>
      </c>
      <c r="C580" s="160" t="n">
        <v>5000</v>
      </c>
      <c r="D580" s="160"/>
      <c r="E580" s="160" t="n">
        <f aca="false">C580+D580</f>
        <v>5000</v>
      </c>
      <c r="F580" s="160" t="n">
        <v>945</v>
      </c>
      <c r="G580" s="161" t="n">
        <f aca="false">F580/E580</f>
        <v>0.189</v>
      </c>
      <c r="H580" s="160"/>
      <c r="I580" s="160" t="n">
        <f aca="false">E580+H580</f>
        <v>5000</v>
      </c>
      <c r="J580" s="160" t="n">
        <v>2363</v>
      </c>
      <c r="K580" s="161" t="n">
        <f aca="false">J580/I580</f>
        <v>0.4726</v>
      </c>
      <c r="L580" s="160"/>
      <c r="M580" s="160" t="n">
        <f aca="false">I580+L580</f>
        <v>5000</v>
      </c>
    </row>
    <row r="581" customFormat="false" ht="15" hidden="false" customHeight="false" outlineLevel="0" collapsed="false">
      <c r="A581" s="165" t="n">
        <v>620000</v>
      </c>
      <c r="B581" s="165" t="s">
        <v>527</v>
      </c>
      <c r="C581" s="209" t="n">
        <v>2000</v>
      </c>
      <c r="D581" s="209"/>
      <c r="E581" s="209" t="n">
        <f aca="false">C581+D581</f>
        <v>2000</v>
      </c>
      <c r="F581" s="209" t="n">
        <v>417</v>
      </c>
      <c r="G581" s="237" t="n">
        <f aca="false">F581/E581</f>
        <v>0.2085</v>
      </c>
      <c r="H581" s="209"/>
      <c r="I581" s="209" t="n">
        <f aca="false">E581+H581</f>
        <v>2000</v>
      </c>
      <c r="J581" s="209" t="n">
        <v>1091</v>
      </c>
      <c r="K581" s="237" t="n">
        <f aca="false">J581/I581</f>
        <v>0.5455</v>
      </c>
      <c r="L581" s="209"/>
      <c r="M581" s="209" t="n">
        <f aca="false">I581+L581</f>
        <v>2000</v>
      </c>
    </row>
    <row r="582" customFormat="false" ht="15" hidden="false" customHeight="false" outlineLevel="0" collapsed="false">
      <c r="A582" s="164" t="n">
        <v>632000</v>
      </c>
      <c r="B582" s="164" t="s">
        <v>190</v>
      </c>
      <c r="C582" s="160" t="n">
        <v>10000</v>
      </c>
      <c r="D582" s="160"/>
      <c r="E582" s="160" t="n">
        <f aca="false">C582+D582</f>
        <v>10000</v>
      </c>
      <c r="F582" s="160" t="n">
        <v>4796</v>
      </c>
      <c r="G582" s="161" t="n">
        <f aca="false">F582/E582</f>
        <v>0.4796</v>
      </c>
      <c r="H582" s="160"/>
      <c r="I582" s="160" t="n">
        <f aca="false">E582+H582</f>
        <v>10000</v>
      </c>
      <c r="J582" s="160" t="n">
        <v>7388</v>
      </c>
      <c r="K582" s="161" t="n">
        <f aca="false">J582/I582</f>
        <v>0.7388</v>
      </c>
      <c r="L582" s="160"/>
      <c r="M582" s="160" t="n">
        <f aca="false">I582+L582</f>
        <v>10000</v>
      </c>
    </row>
    <row r="583" customFormat="false" ht="15" hidden="false" customHeight="false" outlineLevel="0" collapsed="false">
      <c r="A583" s="162" t="n">
        <v>633000</v>
      </c>
      <c r="B583" s="164" t="s">
        <v>191</v>
      </c>
      <c r="C583" s="160" t="n">
        <v>2000</v>
      </c>
      <c r="D583" s="160"/>
      <c r="E583" s="160" t="n">
        <f aca="false">C583+D583</f>
        <v>2000</v>
      </c>
      <c r="F583" s="160" t="n">
        <v>66</v>
      </c>
      <c r="G583" s="161" t="n">
        <f aca="false">F583/E583</f>
        <v>0.033</v>
      </c>
      <c r="H583" s="160"/>
      <c r="I583" s="160" t="n">
        <f aca="false">E583+H583</f>
        <v>2000</v>
      </c>
      <c r="J583" s="160" t="n">
        <v>555</v>
      </c>
      <c r="K583" s="161" t="n">
        <f aca="false">J583/I583</f>
        <v>0.2775</v>
      </c>
      <c r="L583" s="160"/>
      <c r="M583" s="160" t="n">
        <f aca="false">I583+L583</f>
        <v>2000</v>
      </c>
    </row>
    <row r="584" customFormat="false" ht="15" hidden="false" customHeight="false" outlineLevel="0" collapsed="false">
      <c r="A584" s="162" t="n">
        <v>635000</v>
      </c>
      <c r="B584" s="164" t="s">
        <v>194</v>
      </c>
      <c r="C584" s="160" t="n">
        <v>2000</v>
      </c>
      <c r="D584" s="160"/>
      <c r="E584" s="160" t="n">
        <f aca="false">C584+D584</f>
        <v>2000</v>
      </c>
      <c r="F584" s="160" t="n">
        <v>58</v>
      </c>
      <c r="G584" s="161" t="n">
        <f aca="false">F584/E584</f>
        <v>0.029</v>
      </c>
      <c r="H584" s="160"/>
      <c r="I584" s="160" t="n">
        <f aca="false">E584+H584</f>
        <v>2000</v>
      </c>
      <c r="J584" s="160" t="n">
        <v>58</v>
      </c>
      <c r="K584" s="161" t="n">
        <f aca="false">J584/I584</f>
        <v>0.029</v>
      </c>
      <c r="L584" s="160"/>
      <c r="M584" s="160" t="n">
        <f aca="false">I584+L584</f>
        <v>2000</v>
      </c>
    </row>
    <row r="585" customFormat="false" ht="15" hidden="false" customHeight="false" outlineLevel="0" collapsed="false">
      <c r="A585" s="162" t="n">
        <v>637000</v>
      </c>
      <c r="B585" s="164" t="s">
        <v>196</v>
      </c>
      <c r="C585" s="160" t="n">
        <v>12120</v>
      </c>
      <c r="D585" s="160"/>
      <c r="E585" s="160" t="n">
        <f aca="false">C585+D585</f>
        <v>12120</v>
      </c>
      <c r="F585" s="160" t="n">
        <v>4874</v>
      </c>
      <c r="G585" s="161" t="n">
        <f aca="false">F585/E585</f>
        <v>0.402145214521452</v>
      </c>
      <c r="H585" s="160" t="n">
        <v>4428</v>
      </c>
      <c r="I585" s="160" t="n">
        <f aca="false">E585+H585</f>
        <v>16548</v>
      </c>
      <c r="J585" s="160" t="n">
        <v>10860</v>
      </c>
      <c r="K585" s="161" t="n">
        <f aca="false">J585/I585</f>
        <v>0.656272661348804</v>
      </c>
      <c r="L585" s="160"/>
      <c r="M585" s="160" t="n">
        <f aca="false">I585+L585</f>
        <v>16548</v>
      </c>
    </row>
    <row r="586" customFormat="false" ht="15" hidden="false" customHeight="false" outlineLevel="0" collapsed="false">
      <c r="A586" s="162" t="n">
        <v>642026</v>
      </c>
      <c r="B586" s="164" t="s">
        <v>528</v>
      </c>
      <c r="C586" s="160" t="n">
        <v>300</v>
      </c>
      <c r="D586" s="160"/>
      <c r="E586" s="160" t="n">
        <f aca="false">C586+D586</f>
        <v>300</v>
      </c>
      <c r="F586" s="160" t="n">
        <v>0</v>
      </c>
      <c r="G586" s="161" t="n">
        <f aca="false">F586/E586</f>
        <v>0</v>
      </c>
      <c r="H586" s="160"/>
      <c r="I586" s="160" t="n">
        <f aca="false">E586+H586</f>
        <v>300</v>
      </c>
      <c r="J586" s="160" t="n">
        <v>0</v>
      </c>
      <c r="K586" s="161" t="n">
        <f aca="false">J586/I586</f>
        <v>0</v>
      </c>
      <c r="L586" s="160"/>
      <c r="M586" s="160" t="n">
        <f aca="false">I586+L586</f>
        <v>300</v>
      </c>
    </row>
    <row r="587" customFormat="false" ht="15.75" hidden="false" customHeight="false" outlineLevel="0" collapsed="false">
      <c r="A587" s="164" t="s">
        <v>529</v>
      </c>
      <c r="B587" s="164"/>
      <c r="C587" s="183" t="n">
        <f aca="false">SUM(C580:C586)</f>
        <v>33420</v>
      </c>
      <c r="D587" s="183" t="n">
        <f aca="false">SUM(D580:D586)</f>
        <v>0</v>
      </c>
      <c r="E587" s="183" t="n">
        <f aca="false">C587+D587</f>
        <v>33420</v>
      </c>
      <c r="F587" s="183" t="n">
        <f aca="false">SUM(F580:F586)</f>
        <v>11156</v>
      </c>
      <c r="G587" s="184" t="n">
        <f aca="false">F587/E587</f>
        <v>0.333812088569719</v>
      </c>
      <c r="H587" s="183" t="n">
        <f aca="false">SUM(H580:H586)</f>
        <v>4428</v>
      </c>
      <c r="I587" s="183" t="n">
        <f aca="false">E587+H587</f>
        <v>37848</v>
      </c>
      <c r="J587" s="183" t="n">
        <f aca="false">SUM(J580:J586)</f>
        <v>22315</v>
      </c>
      <c r="K587" s="184" t="n">
        <f aca="false">J587/I587</f>
        <v>0.589595222997252</v>
      </c>
      <c r="L587" s="183" t="n">
        <f aca="false">SUM(L580:L586)</f>
        <v>0</v>
      </c>
      <c r="M587" s="183" t="n">
        <f aca="false">I587+L587</f>
        <v>37848</v>
      </c>
    </row>
    <row r="588" customFormat="false" ht="16.9" hidden="false" customHeight="true" outlineLevel="0" collapsed="false">
      <c r="A588" s="24"/>
      <c r="B588" s="24"/>
      <c r="C588" s="23"/>
      <c r="D588" s="23"/>
      <c r="E588" s="23"/>
      <c r="F588" s="23"/>
      <c r="G588" s="98"/>
      <c r="H588" s="23"/>
      <c r="I588" s="23"/>
      <c r="J588" s="23"/>
      <c r="K588" s="98"/>
      <c r="L588" s="23"/>
      <c r="M588" s="23"/>
    </row>
    <row r="589" customFormat="false" ht="15.75" hidden="false" customHeight="false" outlineLevel="0" collapsed="false">
      <c r="A589" s="144" t="s">
        <v>530</v>
      </c>
      <c r="B589" s="59"/>
      <c r="C589" s="289" t="n">
        <f aca="false">C25+C36+C46+C58+C67+C76+C88+C109+C128+C137+C141+C153+C161+C178+C191+C208+C228+C237+C254+C273+C285+C300+C310+C325+C335+C347+C361+C380+C391+C400+C411+C425+C546+C447+C471+C493+C509+C526+C540+C555+C567+C573+C587</f>
        <v>3399282</v>
      </c>
      <c r="D589" s="289" t="n">
        <f aca="false">D25+D36+D46+D58+D67+D76+D88+D109+D128+D137+D141+D153+D161+D178+D191+D208+D228+D237+D254+D273+D285+D300+D310+D325+D335+D347+D361+D380+D391+D400+D411+D425+D546+D447+D471+D493+D509+D526+D540+D555+D567+D573+D587</f>
        <v>27870</v>
      </c>
      <c r="E589" s="289" t="n">
        <f aca="false">C589+D589</f>
        <v>3427152</v>
      </c>
      <c r="F589" s="289" t="n">
        <f aca="false">F25+F36+F46+F58+F67+F76+F88+F109+F128+F137+F141+F153+F161+F178+F191+F208+F228+F237+F254+F273+F285+F300+F310+F325+F335+F347+F361+F380+F391+F400+F411+F425+F546+F447+F471+F493+F509+F526+F540+F555+F567+F573+F587</f>
        <v>873497</v>
      </c>
      <c r="G589" s="290" t="n">
        <f aca="false">F589/E589</f>
        <v>0.254875476780721</v>
      </c>
      <c r="H589" s="289" t="n">
        <f aca="false">H25+H36+H46+H58+H67+H76+H88+H109+H128+H137+H141+H153+H161+H178+H191+H208+H228+H237+H254+H273+H285+H300+H310+H325+H335+H347+H361+H380+H391+H400+H411+H425+H546+H447+H471+H493+H509+H526+H540+H555+H567+H573+H587</f>
        <v>-79925</v>
      </c>
      <c r="I589" s="289" t="n">
        <f aca="false">E589+H589</f>
        <v>3347227</v>
      </c>
      <c r="J589" s="289" t="n">
        <f aca="false">J25+J36+J46+J58+J67+J76+J88+J109+J128+J137+J141+J153+J161+J178+J191+J208+J228+J237+J254+J273+J285+J300+J310+J325+J335+J347+J361+J380+J391+J400+J411+J425+J546+J447+J471+J493+J509+J526+J540+J555+J567+J573+J587</f>
        <v>1566272.4</v>
      </c>
      <c r="K589" s="290" t="n">
        <f aca="false">J589/I589</f>
        <v>0.467931335400915</v>
      </c>
      <c r="L589" s="289" t="n">
        <f aca="false">L25+L36+L46+L58+L67+L76+L88+L109+L128+L137+L141+L153+L161+L178+L191+L208+L228+L237+L254+L273+L285+L300+L310+L325+L335+L347+L361+L380+L391+L400+L411+L425+L546+L447+L471+L493+L509+L526+L540+L555+L567+L573+L587</f>
        <v>132131</v>
      </c>
      <c r="M589" s="289" t="n">
        <f aca="false">I589+L589</f>
        <v>3479358</v>
      </c>
    </row>
    <row r="590" customFormat="false" ht="15.75" hidden="false" customHeight="false" outlineLevel="0" collapsed="false">
      <c r="A590" s="291" t="s">
        <v>531</v>
      </c>
      <c r="B590" s="292"/>
      <c r="C590" s="293" t="n">
        <f aca="false">C33+C41+C91+C111+C132+C169+C181+C197+C210+C240+C265+C290+C303+C313+C350+C383+C432+C477+C496+C512+C558+C403+C576+C366+C274+C330+C454+C529</f>
        <v>568037</v>
      </c>
      <c r="D590" s="293" t="n">
        <f aca="false">D33+D41+D91+D111+D132+D169+D181+D197+D210+D240+D265+D290+D303+D313+D350+D383+D432+D477+D496+D512+D558+D403+D576+D366+D274+D330+D454+D529</f>
        <v>123301</v>
      </c>
      <c r="E590" s="293" t="n">
        <f aca="false">C590+D590</f>
        <v>691338</v>
      </c>
      <c r="F590" s="293" t="n">
        <f aca="false">F33+F41+F91+F111+F132+F169+F181+F197+F210+F240+F265+F290+F303+F313+F350+F383+F432+F477+F496+F512+F558+F403+F576+F366+F274+F330+F454+F529</f>
        <v>18245</v>
      </c>
      <c r="G590" s="294" t="n">
        <f aca="false">F590/E590</f>
        <v>0.0263908536779405</v>
      </c>
      <c r="H590" s="293" t="n">
        <f aca="false">H33+H41+H91+H111+H132+H169+H181+H197+H210+H240+H265+H290+H303+H313+H350+H383+H432+H477+H496+H512+H558+H403+H576+H366+H274+H330+H454+H529</f>
        <v>154227</v>
      </c>
      <c r="I590" s="293" t="n">
        <f aca="false">E590+H590</f>
        <v>845565</v>
      </c>
      <c r="J590" s="293" t="n">
        <f aca="false">J33+J41+J91+J111+J132+J169+J181+J197+J210+J240+J265+J290+J303+J313+J350+J383+J432+J477+J496+J512+J558+J403+J576+J366+J274+J330+J454+J529</f>
        <v>263279</v>
      </c>
      <c r="K590" s="294" t="n">
        <f aca="false">J590/I590</f>
        <v>0.311364590540053</v>
      </c>
      <c r="L590" s="293" t="n">
        <f aca="false">L33+L41+L91+L111+L132+L169+L181+L197+L210+L240+L265+L290+L303+L313+L350+L383+L432+L477+L496+L512+L558+L403+L576+L366+L274+L330+L454+L529</f>
        <v>4237</v>
      </c>
      <c r="M590" s="293" t="n">
        <f aca="false">I590+L590</f>
        <v>849802</v>
      </c>
    </row>
    <row r="591" customFormat="false" ht="16.5" hidden="false" customHeight="false" outlineLevel="0" collapsed="false">
      <c r="A591" s="145" t="s">
        <v>532</v>
      </c>
      <c r="B591" s="146"/>
      <c r="C591" s="295" t="n">
        <f aca="false">C83</f>
        <v>326895</v>
      </c>
      <c r="D591" s="295" t="n">
        <f aca="false">D83</f>
        <v>0</v>
      </c>
      <c r="E591" s="295" t="n">
        <f aca="false">C591+D591</f>
        <v>326895</v>
      </c>
      <c r="F591" s="295" t="n">
        <f aca="false">F83</f>
        <v>34972</v>
      </c>
      <c r="G591" s="296" t="n">
        <f aca="false">F591/E591</f>
        <v>0.106982364367763</v>
      </c>
      <c r="H591" s="295" t="n">
        <f aca="false">H83</f>
        <v>-66586</v>
      </c>
      <c r="I591" s="295" t="n">
        <f aca="false">E591+H591</f>
        <v>260309</v>
      </c>
      <c r="J591" s="295" t="n">
        <f aca="false">J83</f>
        <v>64769</v>
      </c>
      <c r="K591" s="296" t="n">
        <f aca="false">J591/I591</f>
        <v>0.248815830416928</v>
      </c>
      <c r="L591" s="295" t="n">
        <f aca="false">L83</f>
        <v>0</v>
      </c>
      <c r="M591" s="295" t="n">
        <f aca="false">I591+L591</f>
        <v>260309</v>
      </c>
    </row>
    <row r="592" customFormat="false" ht="9.75" hidden="false" customHeight="true" outlineLevel="0" collapsed="false">
      <c r="A592" s="114"/>
      <c r="B592" s="22"/>
      <c r="C592" s="23"/>
      <c r="D592" s="23"/>
      <c r="E592" s="23"/>
      <c r="F592" s="23"/>
      <c r="G592" s="98"/>
      <c r="H592" s="23"/>
      <c r="I592" s="23"/>
      <c r="J592" s="23"/>
      <c r="K592" s="98"/>
      <c r="L592" s="23"/>
      <c r="M592" s="23"/>
    </row>
    <row r="593" customFormat="false" ht="19.5" hidden="false" customHeight="false" outlineLevel="0" collapsed="false">
      <c r="A593" s="297" t="s">
        <v>533</v>
      </c>
      <c r="B593" s="298"/>
      <c r="C593" s="299" t="n">
        <f aca="false">SUM(C589:C592)</f>
        <v>4294214</v>
      </c>
      <c r="D593" s="299" t="n">
        <f aca="false">SUM(D589:D592)</f>
        <v>151171</v>
      </c>
      <c r="E593" s="299" t="n">
        <f aca="false">C593+D593</f>
        <v>4445385</v>
      </c>
      <c r="F593" s="299" t="n">
        <f aca="false">SUM(F589:F592)</f>
        <v>926714</v>
      </c>
      <c r="G593" s="300" t="n">
        <f aca="false">F593/E593</f>
        <v>0.208466533269897</v>
      </c>
      <c r="H593" s="299" t="n">
        <f aca="false">SUM(H589:H592)</f>
        <v>7716</v>
      </c>
      <c r="I593" s="299" t="n">
        <f aca="false">E593+H593</f>
        <v>4453101</v>
      </c>
      <c r="J593" s="299" t="n">
        <f aca="false">SUM(J589:J592)</f>
        <v>1894320.4</v>
      </c>
      <c r="K593" s="300" t="n">
        <f aca="false">J593/I593</f>
        <v>0.425393540366589</v>
      </c>
      <c r="L593" s="299" t="n">
        <f aca="false">SUM(L589:L592)</f>
        <v>136368</v>
      </c>
      <c r="M593" s="299" t="n">
        <f aca="false">I593+L593</f>
        <v>4589469</v>
      </c>
    </row>
    <row r="594" customFormat="false" ht="9" hidden="false" customHeight="true" outlineLevel="0" collapsed="false">
      <c r="A594" s="301"/>
      <c r="B594" s="302"/>
      <c r="C594" s="303"/>
      <c r="D594" s="303"/>
      <c r="E594" s="303"/>
      <c r="F594" s="303"/>
      <c r="G594" s="303"/>
      <c r="H594" s="303"/>
      <c r="I594" s="303"/>
      <c r="J594" s="303"/>
      <c r="K594" s="303"/>
      <c r="L594" s="303"/>
      <c r="M594" s="303"/>
    </row>
    <row r="595" customFormat="false" ht="14.25" hidden="false" customHeight="true" outlineLevel="0" collapsed="false">
      <c r="A595" s="24" t="s">
        <v>179</v>
      </c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187" width="11.7"/>
    <col collapsed="false" customWidth="true" hidden="false" outlineLevel="0" max="4" min="4" style="0" width="44.13"/>
    <col collapsed="false" customWidth="true" hidden="true" outlineLevel="0" max="10" min="5" style="68" width="15.56"/>
    <col collapsed="false" customWidth="true" hidden="false" outlineLevel="0" max="11" min="11" style="68" width="15.56"/>
    <col collapsed="false" customWidth="true" hidden="true" outlineLevel="0" max="13" min="12" style="68" width="15.56"/>
    <col collapsed="false" customWidth="true" hidden="false" outlineLevel="0" max="15" min="14" style="68" width="15.56"/>
  </cols>
  <sheetData>
    <row r="1" customFormat="false" ht="18" hidden="false" customHeight="false" outlineLevel="0" collapsed="false">
      <c r="A1" s="1" t="s">
        <v>180</v>
      </c>
      <c r="B1" s="1" t="s">
        <v>181</v>
      </c>
    </row>
    <row r="3" customFormat="false" ht="18" hidden="false" customHeight="false" outlineLevel="0" collapsed="false">
      <c r="A3" s="1" t="s">
        <v>534</v>
      </c>
    </row>
    <row r="4" customFormat="false" ht="18.75" hidden="false" customHeight="false" outlineLevel="0" collapsed="false">
      <c r="A4" s="1"/>
    </row>
    <row r="5" customFormat="false" ht="18.75" hidden="true" customHeight="false" outlineLevel="0" collapsed="false">
      <c r="A5" s="1"/>
    </row>
    <row r="6" customFormat="false" ht="12.75" hidden="false" customHeight="false" outlineLevel="0" collapsed="false">
      <c r="A6" s="187"/>
      <c r="E6" s="3" t="s">
        <v>3</v>
      </c>
      <c r="F6" s="3" t="s">
        <v>2</v>
      </c>
      <c r="G6" s="3" t="s">
        <v>3</v>
      </c>
      <c r="H6" s="3" t="s">
        <v>184</v>
      </c>
      <c r="I6" s="3" t="s">
        <v>535</v>
      </c>
      <c r="J6" s="3" t="s">
        <v>6</v>
      </c>
      <c r="K6" s="3" t="s">
        <v>3</v>
      </c>
      <c r="L6" s="3" t="s">
        <v>184</v>
      </c>
      <c r="M6" s="3" t="s">
        <v>5</v>
      </c>
      <c r="N6" s="3" t="s">
        <v>7</v>
      </c>
      <c r="O6" s="3" t="s">
        <v>3</v>
      </c>
    </row>
    <row r="7" customFormat="false" ht="13.5" hidden="false" customHeight="false" outlineLevel="0" collapsed="false">
      <c r="A7" s="0" t="s">
        <v>30</v>
      </c>
      <c r="E7" s="4" t="n">
        <v>2020</v>
      </c>
      <c r="F7" s="4"/>
      <c r="G7" s="4" t="s">
        <v>8</v>
      </c>
      <c r="H7" s="4" t="s">
        <v>9</v>
      </c>
      <c r="I7" s="4" t="s">
        <v>185</v>
      </c>
      <c r="J7" s="4"/>
      <c r="K7" s="4" t="s">
        <v>11</v>
      </c>
      <c r="L7" s="4" t="s">
        <v>12</v>
      </c>
      <c r="M7" s="4" t="s">
        <v>185</v>
      </c>
      <c r="N7" s="4"/>
      <c r="O7" s="4" t="s">
        <v>13</v>
      </c>
    </row>
    <row r="8" s="22" customFormat="true" ht="15.75" hidden="false" customHeight="false" outlineLevel="0" collapsed="false">
      <c r="A8" s="288" t="s">
        <v>536</v>
      </c>
      <c r="B8" s="190" t="s">
        <v>537</v>
      </c>
      <c r="C8" s="304"/>
      <c r="D8" s="304"/>
      <c r="E8" s="305" t="n">
        <f aca="false">E9+E22+E23</f>
        <v>912123</v>
      </c>
      <c r="F8" s="305" t="n">
        <f aca="false">F9+F22+F23</f>
        <v>-5631</v>
      </c>
      <c r="G8" s="305" t="n">
        <f aca="false">E8+F8</f>
        <v>906492</v>
      </c>
      <c r="H8" s="305" t="n">
        <f aca="false">H9+H22+H23</f>
        <v>184325</v>
      </c>
      <c r="I8" s="306" t="n">
        <f aca="false">H8/G8</f>
        <v>0.203338804975664</v>
      </c>
      <c r="J8" s="305" t="n">
        <f aca="false">J9+J22+J23</f>
        <v>-69155</v>
      </c>
      <c r="K8" s="305" t="n">
        <f aca="false">G8+J8</f>
        <v>837337</v>
      </c>
      <c r="L8" s="305" t="n">
        <f aca="false">L9+L22+L23</f>
        <v>330477</v>
      </c>
      <c r="M8" s="306" t="n">
        <f aca="false">L8/K8</f>
        <v>0.394676217580257</v>
      </c>
      <c r="N8" s="305" t="n">
        <f aca="false">N9+N22+N23</f>
        <v>99468</v>
      </c>
      <c r="O8" s="305" t="n">
        <f aca="false">K8+N8</f>
        <v>936805</v>
      </c>
    </row>
    <row r="9" s="187" customFormat="true" ht="12.75" hidden="false" customHeight="false" outlineLevel="0" collapsed="false">
      <c r="A9" s="36"/>
      <c r="B9" s="72" t="s">
        <v>538</v>
      </c>
      <c r="C9" s="61" t="s">
        <v>539</v>
      </c>
      <c r="D9" s="73"/>
      <c r="E9" s="307" t="n">
        <f aca="false">E10+E11+E12+E13+E14+E15+E16</f>
        <v>879183</v>
      </c>
      <c r="F9" s="307" t="n">
        <f aca="false">F10+F11+F12+F13+F14+F15+F16</f>
        <v>-5631</v>
      </c>
      <c r="G9" s="307" t="n">
        <f aca="false">E9+F9</f>
        <v>873552</v>
      </c>
      <c r="H9" s="307" t="n">
        <f aca="false">H10+H11+H12+H13+H14+H15+H16</f>
        <v>174392</v>
      </c>
      <c r="I9" s="308" t="n">
        <f aca="false">H9/G9</f>
        <v>0.199635511108669</v>
      </c>
      <c r="J9" s="307" t="n">
        <f aca="false">J10+J11+J12+J13+J14+J15+J16</f>
        <v>-69610</v>
      </c>
      <c r="K9" s="307" t="n">
        <f aca="false">G9+J9</f>
        <v>803942</v>
      </c>
      <c r="L9" s="307" t="n">
        <f aca="false">L10+L11+L12+L13+L14+L15+L16</f>
        <v>312921</v>
      </c>
      <c r="M9" s="308" t="n">
        <f aca="false">L9/K9</f>
        <v>0.38923330289996</v>
      </c>
      <c r="N9" s="307" t="n">
        <f aca="false">N10+N11+N12+N13+N14+N15+N16</f>
        <v>99468</v>
      </c>
      <c r="O9" s="307" t="n">
        <f aca="false">K9+N9</f>
        <v>903410</v>
      </c>
    </row>
    <row r="10" customFormat="false" ht="12.75" hidden="false" customHeight="false" outlineLevel="0" collapsed="false">
      <c r="A10" s="64"/>
      <c r="C10" s="53" t="s">
        <v>540</v>
      </c>
      <c r="D10" s="17" t="s">
        <v>541</v>
      </c>
      <c r="E10" s="309" t="n">
        <v>515058</v>
      </c>
      <c r="F10" s="309" t="n">
        <v>-5631</v>
      </c>
      <c r="G10" s="309" t="n">
        <f aca="false">E10+F10</f>
        <v>509427</v>
      </c>
      <c r="H10" s="309" t="n">
        <v>131563</v>
      </c>
      <c r="I10" s="310" t="n">
        <f aca="false">H10/G10</f>
        <v>0.258256825806249</v>
      </c>
      <c r="J10" s="309" t="n">
        <v>-3496</v>
      </c>
      <c r="K10" s="309" t="n">
        <f aca="false">G10+J10</f>
        <v>505931</v>
      </c>
      <c r="L10" s="309" t="n">
        <v>236228</v>
      </c>
      <c r="M10" s="310" t="n">
        <f aca="false">L10/K10</f>
        <v>0.466917425498734</v>
      </c>
      <c r="N10" s="309" t="n">
        <v>99468</v>
      </c>
      <c r="O10" s="309" t="n">
        <f aca="false">K10+N10</f>
        <v>605399</v>
      </c>
    </row>
    <row r="11" customFormat="false" ht="12.75" hidden="true" customHeight="false" outlineLevel="0" collapsed="false">
      <c r="A11" s="64"/>
      <c r="C11" s="53" t="s">
        <v>542</v>
      </c>
      <c r="D11" s="17" t="s">
        <v>543</v>
      </c>
      <c r="E11" s="309"/>
      <c r="F11" s="309"/>
      <c r="G11" s="309" t="n">
        <f aca="false">E11+F11</f>
        <v>0</v>
      </c>
      <c r="H11" s="309"/>
      <c r="I11" s="310" t="e">
        <f aca="false">H11/G11</f>
        <v>#DIV/0!</v>
      </c>
      <c r="J11" s="309"/>
      <c r="K11" s="309" t="n">
        <f aca="false">G11+J11</f>
        <v>0</v>
      </c>
      <c r="L11" s="309"/>
      <c r="M11" s="310" t="e">
        <f aca="false">L11/K11</f>
        <v>#DIV/0!</v>
      </c>
      <c r="N11" s="309"/>
      <c r="O11" s="309" t="n">
        <f aca="false">K11+N11</f>
        <v>0</v>
      </c>
    </row>
    <row r="12" customFormat="false" ht="12.75" hidden="false" customHeight="false" outlineLevel="0" collapsed="false">
      <c r="A12" s="64"/>
      <c r="C12" s="53" t="s">
        <v>542</v>
      </c>
      <c r="D12" s="17" t="s">
        <v>544</v>
      </c>
      <c r="E12" s="309" t="n">
        <v>344125</v>
      </c>
      <c r="F12" s="309"/>
      <c r="G12" s="309" t="n">
        <f aca="false">E12+F12</f>
        <v>344125</v>
      </c>
      <c r="H12" s="309" t="n">
        <v>39169</v>
      </c>
      <c r="I12" s="310" t="n">
        <f aca="false">H12/G12</f>
        <v>0.113822012350163</v>
      </c>
      <c r="J12" s="309" t="n">
        <v>-66114</v>
      </c>
      <c r="K12" s="309" t="n">
        <f aca="false">G12+J12</f>
        <v>278011</v>
      </c>
      <c r="L12" s="309" t="n">
        <v>73033</v>
      </c>
      <c r="M12" s="310" t="n">
        <f aca="false">L12/K12</f>
        <v>0.262698238558906</v>
      </c>
      <c r="N12" s="309"/>
      <c r="O12" s="309" t="n">
        <f aca="false">K12+N12</f>
        <v>278011</v>
      </c>
    </row>
    <row r="13" customFormat="false" ht="12.75" hidden="false" customHeight="false" outlineLevel="0" collapsed="false">
      <c r="A13" s="64"/>
      <c r="C13" s="53" t="s">
        <v>545</v>
      </c>
      <c r="D13" s="17" t="s">
        <v>546</v>
      </c>
      <c r="E13" s="309" t="n">
        <v>20000</v>
      </c>
      <c r="F13" s="309"/>
      <c r="G13" s="309" t="n">
        <f aca="false">E13+F13</f>
        <v>20000</v>
      </c>
      <c r="H13" s="309" t="n">
        <v>3660</v>
      </c>
      <c r="I13" s="310" t="n">
        <f aca="false">H13/G13</f>
        <v>0.183</v>
      </c>
      <c r="J13" s="309"/>
      <c r="K13" s="309" t="n">
        <f aca="false">G13+J13</f>
        <v>20000</v>
      </c>
      <c r="L13" s="309" t="n">
        <v>3660</v>
      </c>
      <c r="M13" s="310" t="n">
        <f aca="false">L13/K13</f>
        <v>0.183</v>
      </c>
      <c r="N13" s="309"/>
      <c r="O13" s="309" t="n">
        <f aca="false">K13+N13</f>
        <v>20000</v>
      </c>
    </row>
    <row r="14" customFormat="false" ht="12.75" hidden="true" customHeight="false" outlineLevel="0" collapsed="false">
      <c r="A14" s="64"/>
      <c r="C14" s="53" t="s">
        <v>545</v>
      </c>
      <c r="D14" s="17" t="s">
        <v>547</v>
      </c>
      <c r="E14" s="309"/>
      <c r="F14" s="309"/>
      <c r="G14" s="309" t="n">
        <f aca="false">E14+F14</f>
        <v>0</v>
      </c>
      <c r="H14" s="309"/>
      <c r="I14" s="310" t="e">
        <f aca="false">H14/G14</f>
        <v>#DIV/0!</v>
      </c>
      <c r="J14" s="309"/>
      <c r="K14" s="309" t="n">
        <f aca="false">G14+J14</f>
        <v>0</v>
      </c>
      <c r="L14" s="309"/>
      <c r="M14" s="310" t="e">
        <f aca="false">L14/K14</f>
        <v>#DIV/0!</v>
      </c>
      <c r="N14" s="309"/>
      <c r="O14" s="309" t="n">
        <f aca="false">K14+N14</f>
        <v>0</v>
      </c>
    </row>
    <row r="15" customFormat="false" ht="12.75" hidden="true" customHeight="false" outlineLevel="0" collapsed="false">
      <c r="A15" s="64"/>
      <c r="C15" s="53" t="s">
        <v>548</v>
      </c>
      <c r="D15" s="17" t="s">
        <v>549</v>
      </c>
      <c r="E15" s="309"/>
      <c r="F15" s="309"/>
      <c r="G15" s="309" t="n">
        <f aca="false">E15+F15</f>
        <v>0</v>
      </c>
      <c r="H15" s="309"/>
      <c r="I15" s="310" t="e">
        <f aca="false">H15/G15</f>
        <v>#DIV/0!</v>
      </c>
      <c r="J15" s="309"/>
      <c r="K15" s="309" t="n">
        <f aca="false">G15+J15</f>
        <v>0</v>
      </c>
      <c r="L15" s="309"/>
      <c r="M15" s="310" t="e">
        <f aca="false">L15/K15</f>
        <v>#DIV/0!</v>
      </c>
      <c r="N15" s="309"/>
      <c r="O15" s="309" t="n">
        <f aca="false">K15+N15</f>
        <v>0</v>
      </c>
    </row>
    <row r="16" customFormat="false" ht="12.75" hidden="true" customHeight="false" outlineLevel="0" collapsed="false">
      <c r="A16" s="64"/>
      <c r="C16" s="53" t="s">
        <v>550</v>
      </c>
      <c r="E16" s="309"/>
      <c r="F16" s="309"/>
      <c r="G16" s="309" t="n">
        <f aca="false">E16+F16</f>
        <v>0</v>
      </c>
      <c r="H16" s="309"/>
      <c r="I16" s="310" t="e">
        <f aca="false">H16/G16</f>
        <v>#DIV/0!</v>
      </c>
      <c r="J16" s="309"/>
      <c r="K16" s="309" t="n">
        <f aca="false">G16+J16</f>
        <v>0</v>
      </c>
      <c r="L16" s="309"/>
      <c r="M16" s="310" t="e">
        <f aca="false">L16/K16</f>
        <v>#DIV/0!</v>
      </c>
      <c r="N16" s="309"/>
      <c r="O16" s="309" t="n">
        <f aca="false">K16+N16</f>
        <v>0</v>
      </c>
    </row>
    <row r="17" customFormat="false" ht="12.75" hidden="true" customHeight="false" outlineLevel="0" collapsed="false">
      <c r="A17" s="64"/>
      <c r="C17" s="53"/>
      <c r="D17" s="40"/>
      <c r="E17" s="309"/>
      <c r="F17" s="309"/>
      <c r="G17" s="309" t="n">
        <f aca="false">E17+F17</f>
        <v>0</v>
      </c>
      <c r="H17" s="309"/>
      <c r="I17" s="310" t="e">
        <f aca="false">H17/G17</f>
        <v>#DIV/0!</v>
      </c>
      <c r="J17" s="309"/>
      <c r="K17" s="309" t="n">
        <f aca="false">G17+J17</f>
        <v>0</v>
      </c>
      <c r="L17" s="309"/>
      <c r="M17" s="310" t="e">
        <f aca="false">L17/K17</f>
        <v>#DIV/0!</v>
      </c>
      <c r="N17" s="309"/>
      <c r="O17" s="309" t="n">
        <f aca="false">K17+N17</f>
        <v>0</v>
      </c>
    </row>
    <row r="18" customFormat="false" ht="12.75" hidden="true" customHeight="false" outlineLevel="0" collapsed="false">
      <c r="A18" s="64"/>
      <c r="C18" s="53"/>
      <c r="D18" s="40"/>
      <c r="E18" s="309"/>
      <c r="F18" s="309"/>
      <c r="G18" s="309" t="n">
        <f aca="false">E18+F18</f>
        <v>0</v>
      </c>
      <c r="H18" s="309"/>
      <c r="I18" s="310" t="e">
        <f aca="false">H18/G18</f>
        <v>#DIV/0!</v>
      </c>
      <c r="J18" s="309"/>
      <c r="K18" s="309" t="n">
        <f aca="false">G18+J18</f>
        <v>0</v>
      </c>
      <c r="L18" s="309"/>
      <c r="M18" s="310" t="e">
        <f aca="false">L18/K18</f>
        <v>#DIV/0!</v>
      </c>
      <c r="N18" s="309"/>
      <c r="O18" s="309" t="n">
        <f aca="false">K18+N18</f>
        <v>0</v>
      </c>
    </row>
    <row r="19" customFormat="false" ht="12.75" hidden="true" customHeight="false" outlineLevel="0" collapsed="false">
      <c r="A19" s="64"/>
      <c r="B19" s="72"/>
      <c r="C19" s="61"/>
      <c r="D19" s="40"/>
      <c r="E19" s="309"/>
      <c r="F19" s="309"/>
      <c r="G19" s="309" t="n">
        <f aca="false">E19+F19</f>
        <v>0</v>
      </c>
      <c r="H19" s="309"/>
      <c r="I19" s="310" t="e">
        <f aca="false">H19/G19</f>
        <v>#DIV/0!</v>
      </c>
      <c r="J19" s="309"/>
      <c r="K19" s="309" t="n">
        <f aca="false">G19+J19</f>
        <v>0</v>
      </c>
      <c r="L19" s="309"/>
      <c r="M19" s="310" t="e">
        <f aca="false">L19/K19</f>
        <v>#DIV/0!</v>
      </c>
      <c r="N19" s="309"/>
      <c r="O19" s="309" t="n">
        <f aca="false">K19+N19</f>
        <v>0</v>
      </c>
    </row>
    <row r="20" customFormat="false" ht="12.75" hidden="true" customHeight="false" outlineLevel="0" collapsed="false">
      <c r="A20" s="64"/>
      <c r="C20" s="53"/>
      <c r="D20" s="17"/>
      <c r="E20" s="309"/>
      <c r="F20" s="309"/>
      <c r="G20" s="309" t="n">
        <f aca="false">E20+F20</f>
        <v>0</v>
      </c>
      <c r="H20" s="309"/>
      <c r="I20" s="310" t="e">
        <f aca="false">H20/G20</f>
        <v>#DIV/0!</v>
      </c>
      <c r="J20" s="309"/>
      <c r="K20" s="309" t="n">
        <f aca="false">G20+J20</f>
        <v>0</v>
      </c>
      <c r="L20" s="309"/>
      <c r="M20" s="310" t="e">
        <f aca="false">L20/K20</f>
        <v>#DIV/0!</v>
      </c>
      <c r="N20" s="309"/>
      <c r="O20" s="309" t="n">
        <f aca="false">K20+N20</f>
        <v>0</v>
      </c>
    </row>
    <row r="21" customFormat="false" ht="12.75" hidden="true" customHeight="false" outlineLevel="0" collapsed="false">
      <c r="A21" s="64"/>
      <c r="C21" s="53"/>
      <c r="D21" s="17"/>
      <c r="E21" s="309"/>
      <c r="F21" s="309"/>
      <c r="G21" s="309" t="n">
        <f aca="false">E21+F21</f>
        <v>0</v>
      </c>
      <c r="H21" s="309"/>
      <c r="I21" s="310" t="e">
        <f aca="false">H21/G21</f>
        <v>#DIV/0!</v>
      </c>
      <c r="J21" s="309"/>
      <c r="K21" s="309" t="n">
        <f aca="false">G21+J21</f>
        <v>0</v>
      </c>
      <c r="L21" s="309"/>
      <c r="M21" s="310" t="e">
        <f aca="false">L21/K21</f>
        <v>#DIV/0!</v>
      </c>
      <c r="N21" s="309"/>
      <c r="O21" s="309" t="n">
        <f aca="false">K21+N21</f>
        <v>0</v>
      </c>
    </row>
    <row r="22" customFormat="false" ht="12.75" hidden="false" customHeight="false" outlineLevel="0" collapsed="false">
      <c r="A22" s="64"/>
      <c r="B22" s="72" t="s">
        <v>551</v>
      </c>
      <c r="C22" s="61" t="s">
        <v>552</v>
      </c>
      <c r="D22" s="40"/>
      <c r="E22" s="307" t="n">
        <v>18830</v>
      </c>
      <c r="F22" s="307"/>
      <c r="G22" s="307" t="n">
        <f aca="false">E22+F22</f>
        <v>18830</v>
      </c>
      <c r="H22" s="307" t="n">
        <v>5016</v>
      </c>
      <c r="I22" s="308" t="n">
        <f aca="false">H22/G22</f>
        <v>0.266383430695698</v>
      </c>
      <c r="J22" s="307" t="n">
        <v>-445</v>
      </c>
      <c r="K22" s="307" t="n">
        <f aca="false">G22+J22</f>
        <v>18385</v>
      </c>
      <c r="L22" s="307" t="n">
        <v>9462</v>
      </c>
      <c r="M22" s="308" t="n">
        <f aca="false">L22/K22</f>
        <v>0.514658689148763</v>
      </c>
      <c r="N22" s="307"/>
      <c r="O22" s="307" t="n">
        <f aca="false">K22+N22</f>
        <v>18385</v>
      </c>
    </row>
    <row r="23" customFormat="false" ht="12.75" hidden="false" customHeight="false" outlineLevel="0" collapsed="false">
      <c r="A23" s="64"/>
      <c r="B23" s="72" t="s">
        <v>553</v>
      </c>
      <c r="C23" s="61" t="s">
        <v>554</v>
      </c>
      <c r="D23" s="40"/>
      <c r="E23" s="307" t="n">
        <v>14110</v>
      </c>
      <c r="F23" s="307"/>
      <c r="G23" s="307" t="n">
        <f aca="false">E23+F23</f>
        <v>14110</v>
      </c>
      <c r="H23" s="307" t="n">
        <v>4917</v>
      </c>
      <c r="I23" s="308" t="n">
        <f aca="false">H23/G23</f>
        <v>0.348476257973069</v>
      </c>
      <c r="J23" s="307" t="n">
        <v>900</v>
      </c>
      <c r="K23" s="307" t="n">
        <f aca="false">G23+J23</f>
        <v>15010</v>
      </c>
      <c r="L23" s="307" t="n">
        <v>8094</v>
      </c>
      <c r="M23" s="308" t="n">
        <f aca="false">L23/K23</f>
        <v>0.539240506329114</v>
      </c>
      <c r="N23" s="307"/>
      <c r="O23" s="307" t="n">
        <f aca="false">K23+N23</f>
        <v>15010</v>
      </c>
    </row>
    <row r="24" s="22" customFormat="true" ht="15.75" hidden="false" customHeight="false" outlineLevel="0" collapsed="false">
      <c r="A24" s="288" t="s">
        <v>555</v>
      </c>
      <c r="B24" s="190" t="s">
        <v>556</v>
      </c>
      <c r="C24" s="304"/>
      <c r="D24" s="304"/>
      <c r="E24" s="311" t="n">
        <f aca="false">E25+E30+E36</f>
        <v>42556</v>
      </c>
      <c r="F24" s="311" t="n">
        <f aca="false">F25+F30+F36</f>
        <v>0</v>
      </c>
      <c r="G24" s="311" t="n">
        <f aca="false">E24+F24</f>
        <v>42556</v>
      </c>
      <c r="H24" s="311" t="n">
        <f aca="false">H25+H30+H36</f>
        <v>9388</v>
      </c>
      <c r="I24" s="312" t="n">
        <f aca="false">H24/G24</f>
        <v>0.220603440172949</v>
      </c>
      <c r="J24" s="311" t="n">
        <f aca="false">J25+J30+J36</f>
        <v>-2000</v>
      </c>
      <c r="K24" s="311" t="n">
        <f aca="false">G24+J24</f>
        <v>40556</v>
      </c>
      <c r="L24" s="311" t="n">
        <f aca="false">L25+L30+L36</f>
        <v>17308</v>
      </c>
      <c r="M24" s="312" t="n">
        <f aca="false">L24/K24</f>
        <v>0.42676792583095</v>
      </c>
      <c r="N24" s="311" t="n">
        <f aca="false">N25+N30+N36</f>
        <v>500</v>
      </c>
      <c r="O24" s="311" t="n">
        <f aca="false">K24+N24</f>
        <v>41056</v>
      </c>
    </row>
    <row r="25" s="187" customFormat="true" ht="12.75" hidden="false" customHeight="false" outlineLevel="0" collapsed="false">
      <c r="A25" s="36"/>
      <c r="B25" s="72" t="s">
        <v>557</v>
      </c>
      <c r="C25" s="61" t="s">
        <v>558</v>
      </c>
      <c r="D25" s="40"/>
      <c r="E25" s="307" t="n">
        <v>11450</v>
      </c>
      <c r="F25" s="307"/>
      <c r="G25" s="307" t="n">
        <f aca="false">E25+F25</f>
        <v>11450</v>
      </c>
      <c r="H25" s="307" t="n">
        <v>2287</v>
      </c>
      <c r="I25" s="308" t="n">
        <f aca="false">H25/G25</f>
        <v>0.199737991266376</v>
      </c>
      <c r="J25" s="307" t="n">
        <v>-2000</v>
      </c>
      <c r="K25" s="307" t="n">
        <f aca="false">G25+J25</f>
        <v>9450</v>
      </c>
      <c r="L25" s="307" t="n">
        <v>4538</v>
      </c>
      <c r="M25" s="308" t="n">
        <f aca="false">L25/K25</f>
        <v>0.48021164021164</v>
      </c>
      <c r="N25" s="307" t="n">
        <v>500</v>
      </c>
      <c r="O25" s="307" t="n">
        <f aca="false">K25+N25</f>
        <v>9950</v>
      </c>
    </row>
    <row r="26" customFormat="false" ht="12.75" hidden="true" customHeight="false" outlineLevel="0" collapsed="false">
      <c r="A26" s="64"/>
      <c r="C26" s="53" t="s">
        <v>559</v>
      </c>
      <c r="D26" s="17" t="s">
        <v>560</v>
      </c>
      <c r="E26" s="307"/>
      <c r="F26" s="307"/>
      <c r="G26" s="307" t="n">
        <f aca="false">E26+F26</f>
        <v>0</v>
      </c>
      <c r="H26" s="307"/>
      <c r="I26" s="308" t="e">
        <f aca="false">H26/G26</f>
        <v>#DIV/0!</v>
      </c>
      <c r="J26" s="307"/>
      <c r="K26" s="307" t="n">
        <f aca="false">G26+J26</f>
        <v>0</v>
      </c>
      <c r="L26" s="307"/>
      <c r="M26" s="308" t="e">
        <f aca="false">L26/K26</f>
        <v>#DIV/0!</v>
      </c>
      <c r="N26" s="307"/>
      <c r="O26" s="307" t="n">
        <f aca="false">K26+N26</f>
        <v>0</v>
      </c>
    </row>
    <row r="27" customFormat="false" ht="12.75" hidden="true" customHeight="false" outlineLevel="0" collapsed="false">
      <c r="A27" s="64"/>
      <c r="C27" s="53" t="s">
        <v>561</v>
      </c>
      <c r="D27" s="17" t="s">
        <v>397</v>
      </c>
      <c r="E27" s="307"/>
      <c r="F27" s="307"/>
      <c r="G27" s="307" t="n">
        <f aca="false">E27+F27</f>
        <v>0</v>
      </c>
      <c r="H27" s="307"/>
      <c r="I27" s="308" t="e">
        <f aca="false">H27/G27</f>
        <v>#DIV/0!</v>
      </c>
      <c r="J27" s="307"/>
      <c r="K27" s="307" t="n">
        <f aca="false">G27+J27</f>
        <v>0</v>
      </c>
      <c r="L27" s="307"/>
      <c r="M27" s="308" t="e">
        <f aca="false">L27/K27</f>
        <v>#DIV/0!</v>
      </c>
      <c r="N27" s="307"/>
      <c r="O27" s="307" t="n">
        <f aca="false">K27+N27</f>
        <v>0</v>
      </c>
    </row>
    <row r="28" customFormat="false" ht="12.75" hidden="true" customHeight="false" outlineLevel="0" collapsed="false">
      <c r="A28" s="64"/>
      <c r="C28" s="53"/>
      <c r="D28" s="17"/>
      <c r="E28" s="307"/>
      <c r="F28" s="307"/>
      <c r="G28" s="307" t="n">
        <f aca="false">E28+F28</f>
        <v>0</v>
      </c>
      <c r="H28" s="307"/>
      <c r="I28" s="308" t="e">
        <f aca="false">H28/G28</f>
        <v>#DIV/0!</v>
      </c>
      <c r="J28" s="307"/>
      <c r="K28" s="307" t="n">
        <f aca="false">G28+J28</f>
        <v>0</v>
      </c>
      <c r="L28" s="307"/>
      <c r="M28" s="308" t="e">
        <f aca="false">L28/K28</f>
        <v>#DIV/0!</v>
      </c>
      <c r="N28" s="307"/>
      <c r="O28" s="307" t="n">
        <f aca="false">K28+N28</f>
        <v>0</v>
      </c>
    </row>
    <row r="29" customFormat="false" ht="12.75" hidden="true" customHeight="false" outlineLevel="0" collapsed="false">
      <c r="A29" s="64"/>
      <c r="C29" s="53"/>
      <c r="D29" s="17"/>
      <c r="E29" s="307"/>
      <c r="F29" s="307"/>
      <c r="G29" s="307" t="n">
        <f aca="false">E29+F29</f>
        <v>0</v>
      </c>
      <c r="H29" s="307"/>
      <c r="I29" s="308" t="e">
        <f aca="false">H29/G29</f>
        <v>#DIV/0!</v>
      </c>
      <c r="J29" s="307"/>
      <c r="K29" s="307" t="n">
        <f aca="false">G29+J29</f>
        <v>0</v>
      </c>
      <c r="L29" s="307"/>
      <c r="M29" s="308" t="e">
        <f aca="false">L29/K29</f>
        <v>#DIV/0!</v>
      </c>
      <c r="N29" s="307"/>
      <c r="O29" s="307" t="n">
        <f aca="false">K29+N29</f>
        <v>0</v>
      </c>
    </row>
    <row r="30" customFormat="false" ht="12.75" hidden="false" customHeight="false" outlineLevel="0" collapsed="false">
      <c r="A30" s="64"/>
      <c r="B30" s="72" t="s">
        <v>562</v>
      </c>
      <c r="C30" s="61" t="s">
        <v>563</v>
      </c>
      <c r="D30" s="40"/>
      <c r="E30" s="307" t="n">
        <v>8880</v>
      </c>
      <c r="F30" s="307"/>
      <c r="G30" s="307" t="n">
        <f aca="false">E30+F30</f>
        <v>8880</v>
      </c>
      <c r="H30" s="307" t="n">
        <v>1721</v>
      </c>
      <c r="I30" s="308" t="n">
        <f aca="false">H30/G30</f>
        <v>0.193806306306306</v>
      </c>
      <c r="J30" s="307"/>
      <c r="K30" s="307" t="n">
        <f aca="false">G30+J30</f>
        <v>8880</v>
      </c>
      <c r="L30" s="307" t="n">
        <v>2340</v>
      </c>
      <c r="M30" s="308" t="n">
        <f aca="false">L30/K30</f>
        <v>0.263513513513514</v>
      </c>
      <c r="N30" s="307"/>
      <c r="O30" s="307" t="n">
        <f aca="false">K30+N30</f>
        <v>8880</v>
      </c>
    </row>
    <row r="31" customFormat="false" ht="12.75" hidden="true" customHeight="false" outlineLevel="0" collapsed="false">
      <c r="A31" s="64"/>
      <c r="B31" s="187"/>
      <c r="C31" s="53" t="s">
        <v>564</v>
      </c>
      <c r="D31" s="17" t="s">
        <v>565</v>
      </c>
      <c r="E31" s="307"/>
      <c r="F31" s="307"/>
      <c r="G31" s="307" t="n">
        <f aca="false">E31+F31</f>
        <v>0</v>
      </c>
      <c r="H31" s="307"/>
      <c r="I31" s="308" t="e">
        <f aca="false">H31/G31</f>
        <v>#DIV/0!</v>
      </c>
      <c r="J31" s="307"/>
      <c r="K31" s="307" t="n">
        <f aca="false">G31+J31</f>
        <v>0</v>
      </c>
      <c r="L31" s="307"/>
      <c r="M31" s="308" t="e">
        <f aca="false">L31/K31</f>
        <v>#DIV/0!</v>
      </c>
      <c r="N31" s="307"/>
      <c r="O31" s="307" t="n">
        <f aca="false">K31+N31</f>
        <v>0</v>
      </c>
    </row>
    <row r="32" customFormat="false" ht="12.75" hidden="true" customHeight="false" outlineLevel="0" collapsed="false">
      <c r="A32" s="64"/>
      <c r="B32" s="187"/>
      <c r="C32" s="53" t="s">
        <v>566</v>
      </c>
      <c r="D32" s="17" t="s">
        <v>567</v>
      </c>
      <c r="E32" s="307"/>
      <c r="F32" s="307"/>
      <c r="G32" s="307" t="n">
        <f aca="false">E32+F32</f>
        <v>0</v>
      </c>
      <c r="H32" s="307"/>
      <c r="I32" s="308" t="e">
        <f aca="false">H32/G32</f>
        <v>#DIV/0!</v>
      </c>
      <c r="J32" s="307"/>
      <c r="K32" s="307" t="n">
        <f aca="false">G32+J32</f>
        <v>0</v>
      </c>
      <c r="L32" s="307"/>
      <c r="M32" s="308" t="e">
        <f aca="false">L32/K32</f>
        <v>#DIV/0!</v>
      </c>
      <c r="N32" s="307"/>
      <c r="O32" s="307" t="n">
        <f aca="false">K32+N32</f>
        <v>0</v>
      </c>
    </row>
    <row r="33" customFormat="false" ht="12.75" hidden="true" customHeight="false" outlineLevel="0" collapsed="false">
      <c r="A33" s="64"/>
      <c r="C33" s="53"/>
      <c r="D33" s="17"/>
      <c r="E33" s="307"/>
      <c r="F33" s="307"/>
      <c r="G33" s="307" t="n">
        <f aca="false">E33+F33</f>
        <v>0</v>
      </c>
      <c r="H33" s="307"/>
      <c r="I33" s="308" t="e">
        <f aca="false">H33/G33</f>
        <v>#DIV/0!</v>
      </c>
      <c r="J33" s="307"/>
      <c r="K33" s="307" t="n">
        <f aca="false">G33+J33</f>
        <v>0</v>
      </c>
      <c r="L33" s="307"/>
      <c r="M33" s="308" t="e">
        <f aca="false">L33/K33</f>
        <v>#DIV/0!</v>
      </c>
      <c r="N33" s="307"/>
      <c r="O33" s="307" t="n">
        <f aca="false">K33+N33</f>
        <v>0</v>
      </c>
    </row>
    <row r="34" customFormat="false" ht="12.75" hidden="true" customHeight="false" outlineLevel="0" collapsed="false">
      <c r="A34" s="64"/>
      <c r="C34" s="53"/>
      <c r="D34" s="17"/>
      <c r="E34" s="307"/>
      <c r="F34" s="307"/>
      <c r="G34" s="307" t="n">
        <f aca="false">E34+F34</f>
        <v>0</v>
      </c>
      <c r="H34" s="307"/>
      <c r="I34" s="308" t="e">
        <f aca="false">H34/G34</f>
        <v>#DIV/0!</v>
      </c>
      <c r="J34" s="307"/>
      <c r="K34" s="307" t="n">
        <f aca="false">G34+J34</f>
        <v>0</v>
      </c>
      <c r="L34" s="307"/>
      <c r="M34" s="308" t="e">
        <f aca="false">L34/K34</f>
        <v>#DIV/0!</v>
      </c>
      <c r="N34" s="307"/>
      <c r="O34" s="307" t="n">
        <f aca="false">K34+N34</f>
        <v>0</v>
      </c>
    </row>
    <row r="35" customFormat="false" ht="12.75" hidden="true" customHeight="false" outlineLevel="0" collapsed="false">
      <c r="A35" s="64"/>
      <c r="C35" s="53"/>
      <c r="D35" s="17"/>
      <c r="E35" s="307"/>
      <c r="F35" s="307"/>
      <c r="G35" s="307" t="n">
        <f aca="false">E35+F35</f>
        <v>0</v>
      </c>
      <c r="H35" s="307"/>
      <c r="I35" s="308" t="e">
        <f aca="false">H35/G35</f>
        <v>#DIV/0!</v>
      </c>
      <c r="J35" s="307"/>
      <c r="K35" s="307" t="n">
        <f aca="false">G35+J35</f>
        <v>0</v>
      </c>
      <c r="L35" s="307"/>
      <c r="M35" s="308" t="e">
        <f aca="false">L35/K35</f>
        <v>#DIV/0!</v>
      </c>
      <c r="N35" s="307"/>
      <c r="O35" s="307" t="n">
        <f aca="false">K35+N35</f>
        <v>0</v>
      </c>
    </row>
    <row r="36" customFormat="false" ht="12.75" hidden="false" customHeight="false" outlineLevel="0" collapsed="false">
      <c r="A36" s="64"/>
      <c r="B36" s="72" t="s">
        <v>568</v>
      </c>
      <c r="C36" s="61" t="s">
        <v>569</v>
      </c>
      <c r="D36" s="40"/>
      <c r="E36" s="307" t="n">
        <v>22226</v>
      </c>
      <c r="F36" s="307"/>
      <c r="G36" s="307" t="n">
        <f aca="false">E36+F36</f>
        <v>22226</v>
      </c>
      <c r="H36" s="307" t="n">
        <v>5380</v>
      </c>
      <c r="I36" s="308" t="n">
        <f aca="false">H36/G36</f>
        <v>0.242058849995501</v>
      </c>
      <c r="J36" s="307"/>
      <c r="K36" s="307" t="n">
        <f aca="false">G36+J36</f>
        <v>22226</v>
      </c>
      <c r="L36" s="307" t="n">
        <v>10430</v>
      </c>
      <c r="M36" s="308" t="n">
        <f aca="false">L36/K36</f>
        <v>0.46927022406191</v>
      </c>
      <c r="N36" s="307"/>
      <c r="O36" s="307" t="n">
        <f aca="false">K36+N36</f>
        <v>22226</v>
      </c>
    </row>
    <row r="37" s="22" customFormat="true" ht="15.75" hidden="false" customHeight="false" outlineLevel="0" collapsed="false">
      <c r="A37" s="288" t="s">
        <v>570</v>
      </c>
      <c r="B37" s="190" t="s">
        <v>571</v>
      </c>
      <c r="C37" s="304"/>
      <c r="D37" s="304"/>
      <c r="E37" s="311" t="n">
        <f aca="false">E38+E42</f>
        <v>149239</v>
      </c>
      <c r="F37" s="311" t="n">
        <f aca="false">F38+F42</f>
        <v>0</v>
      </c>
      <c r="G37" s="311" t="n">
        <f aca="false">E37+F37</f>
        <v>149239</v>
      </c>
      <c r="H37" s="311" t="n">
        <f aca="false">H38+H42</f>
        <v>28149</v>
      </c>
      <c r="I37" s="312" t="n">
        <f aca="false">H37/G37</f>
        <v>0.188616916489658</v>
      </c>
      <c r="J37" s="311" t="n">
        <f aca="false">J38+J42</f>
        <v>-11855</v>
      </c>
      <c r="K37" s="311" t="n">
        <f aca="false">G37+J37</f>
        <v>137384</v>
      </c>
      <c r="L37" s="311" t="n">
        <f aca="false">L38+L42</f>
        <v>51158</v>
      </c>
      <c r="M37" s="312" t="n">
        <f aca="false">L37/K37</f>
        <v>0.372372328655448</v>
      </c>
      <c r="N37" s="311" t="n">
        <f aca="false">N38+N42</f>
        <v>0</v>
      </c>
      <c r="O37" s="311" t="n">
        <f aca="false">K37+N37</f>
        <v>137384</v>
      </c>
    </row>
    <row r="38" customFormat="false" ht="12.75" hidden="false" customHeight="false" outlineLevel="0" collapsed="false">
      <c r="A38" s="64"/>
      <c r="B38" s="72" t="s">
        <v>572</v>
      </c>
      <c r="C38" s="61" t="s">
        <v>573</v>
      </c>
      <c r="D38" s="40"/>
      <c r="E38" s="307" t="n">
        <v>111739</v>
      </c>
      <c r="F38" s="307"/>
      <c r="G38" s="307" t="n">
        <f aca="false">E38+F38</f>
        <v>111739</v>
      </c>
      <c r="H38" s="307" t="n">
        <v>22334</v>
      </c>
      <c r="I38" s="308" t="n">
        <f aca="false">H38/G38</f>
        <v>0.199876497910309</v>
      </c>
      <c r="J38" s="307" t="n">
        <v>-6735</v>
      </c>
      <c r="K38" s="307" t="n">
        <f aca="false">G38+J38</f>
        <v>105004</v>
      </c>
      <c r="L38" s="307" t="n">
        <v>41103</v>
      </c>
      <c r="M38" s="308" t="n">
        <f aca="false">L38/K38</f>
        <v>0.391442230772161</v>
      </c>
      <c r="N38" s="307"/>
      <c r="O38" s="307" t="n">
        <f aca="false">K38+N38</f>
        <v>105004</v>
      </c>
    </row>
    <row r="39" customFormat="false" ht="12.75" hidden="true" customHeight="false" outlineLevel="0" collapsed="false">
      <c r="A39" s="64"/>
      <c r="C39" s="53" t="s">
        <v>574</v>
      </c>
      <c r="D39" s="17" t="s">
        <v>560</v>
      </c>
      <c r="E39" s="307"/>
      <c r="F39" s="307"/>
      <c r="G39" s="307" t="n">
        <f aca="false">E39+F39</f>
        <v>0</v>
      </c>
      <c r="H39" s="307"/>
      <c r="I39" s="308" t="e">
        <f aca="false">H39/G39</f>
        <v>#DIV/0!</v>
      </c>
      <c r="J39" s="307"/>
      <c r="K39" s="307" t="n">
        <f aca="false">G39+J39</f>
        <v>0</v>
      </c>
      <c r="L39" s="307"/>
      <c r="M39" s="308" t="e">
        <f aca="false">L39/K39</f>
        <v>#DIV/0!</v>
      </c>
      <c r="N39" s="307"/>
      <c r="O39" s="307" t="n">
        <f aca="false">K39+N39</f>
        <v>0</v>
      </c>
    </row>
    <row r="40" customFormat="false" ht="12.75" hidden="true" customHeight="false" outlineLevel="0" collapsed="false">
      <c r="A40" s="64"/>
      <c r="C40" s="53" t="s">
        <v>575</v>
      </c>
      <c r="D40" s="17" t="s">
        <v>576</v>
      </c>
      <c r="E40" s="307"/>
      <c r="F40" s="307"/>
      <c r="G40" s="307" t="n">
        <f aca="false">E40+F40</f>
        <v>0</v>
      </c>
      <c r="H40" s="307"/>
      <c r="I40" s="308" t="e">
        <f aca="false">H40/G40</f>
        <v>#DIV/0!</v>
      </c>
      <c r="J40" s="307"/>
      <c r="K40" s="307" t="n">
        <f aca="false">G40+J40</f>
        <v>0</v>
      </c>
      <c r="L40" s="307"/>
      <c r="M40" s="308" t="e">
        <f aca="false">L40/K40</f>
        <v>#DIV/0!</v>
      </c>
      <c r="N40" s="307"/>
      <c r="O40" s="307" t="n">
        <f aca="false">K40+N40</f>
        <v>0</v>
      </c>
    </row>
    <row r="41" customFormat="false" ht="12.75" hidden="true" customHeight="false" outlineLevel="0" collapsed="false">
      <c r="A41" s="64"/>
      <c r="C41" s="53"/>
      <c r="D41" s="17"/>
      <c r="E41" s="307"/>
      <c r="F41" s="307"/>
      <c r="G41" s="307" t="n">
        <f aca="false">E41+F41</f>
        <v>0</v>
      </c>
      <c r="H41" s="307"/>
      <c r="I41" s="308" t="e">
        <f aca="false">H41/G41</f>
        <v>#DIV/0!</v>
      </c>
      <c r="J41" s="307"/>
      <c r="K41" s="307" t="n">
        <f aca="false">G41+J41</f>
        <v>0</v>
      </c>
      <c r="L41" s="307"/>
      <c r="M41" s="308" t="e">
        <f aca="false">L41/K41</f>
        <v>#DIV/0!</v>
      </c>
      <c r="N41" s="307"/>
      <c r="O41" s="307" t="n">
        <f aca="false">K41+N41</f>
        <v>0</v>
      </c>
    </row>
    <row r="42" customFormat="false" ht="12.75" hidden="false" customHeight="false" outlineLevel="0" collapsed="false">
      <c r="A42" s="64"/>
      <c r="B42" s="72" t="s">
        <v>577</v>
      </c>
      <c r="C42" s="61" t="s">
        <v>578</v>
      </c>
      <c r="D42" s="40"/>
      <c r="E42" s="307" t="n">
        <v>37500</v>
      </c>
      <c r="F42" s="307"/>
      <c r="G42" s="307" t="n">
        <f aca="false">E42+F42</f>
        <v>37500</v>
      </c>
      <c r="H42" s="307" t="n">
        <v>5815</v>
      </c>
      <c r="I42" s="308" t="n">
        <f aca="false">H42/G42</f>
        <v>0.155066666666667</v>
      </c>
      <c r="J42" s="307" t="n">
        <v>-5120</v>
      </c>
      <c r="K42" s="307" t="n">
        <f aca="false">G42+J42</f>
        <v>32380</v>
      </c>
      <c r="L42" s="307" t="n">
        <v>10055</v>
      </c>
      <c r="M42" s="308" t="n">
        <f aca="false">L42/K42</f>
        <v>0.310531192093885</v>
      </c>
      <c r="N42" s="307"/>
      <c r="O42" s="307" t="n">
        <f aca="false">K42+N42</f>
        <v>32380</v>
      </c>
    </row>
    <row r="43" customFormat="false" ht="12.75" hidden="true" customHeight="false" outlineLevel="0" collapsed="false">
      <c r="A43" s="64"/>
      <c r="C43" s="53" t="s">
        <v>579</v>
      </c>
      <c r="D43" s="17" t="s">
        <v>560</v>
      </c>
      <c r="E43" s="309" t="n">
        <v>0</v>
      </c>
      <c r="F43" s="309" t="n">
        <v>0</v>
      </c>
      <c r="G43" s="309" t="n">
        <f aca="false">E43+F43</f>
        <v>0</v>
      </c>
      <c r="H43" s="309" t="n">
        <v>0</v>
      </c>
      <c r="I43" s="310" t="e">
        <f aca="false">H43/G43</f>
        <v>#DIV/0!</v>
      </c>
      <c r="J43" s="309" t="n">
        <v>0</v>
      </c>
      <c r="K43" s="309" t="n">
        <f aca="false">G43+J43</f>
        <v>0</v>
      </c>
      <c r="L43" s="309" t="n">
        <v>0</v>
      </c>
      <c r="M43" s="310" t="e">
        <f aca="false">L43/K43</f>
        <v>#DIV/0!</v>
      </c>
      <c r="N43" s="309" t="n">
        <v>0</v>
      </c>
      <c r="O43" s="309" t="n">
        <f aca="false">K43+N43</f>
        <v>0</v>
      </c>
    </row>
    <row r="44" customFormat="false" ht="12.75" hidden="true" customHeight="false" outlineLevel="0" collapsed="false">
      <c r="A44" s="64"/>
      <c r="C44" s="53" t="s">
        <v>580</v>
      </c>
      <c r="D44" s="17" t="s">
        <v>581</v>
      </c>
      <c r="E44" s="309"/>
      <c r="F44" s="309"/>
      <c r="G44" s="309" t="n">
        <f aca="false">E44+F44</f>
        <v>0</v>
      </c>
      <c r="H44" s="309"/>
      <c r="I44" s="310" t="e">
        <f aca="false">H44/G44</f>
        <v>#DIV/0!</v>
      </c>
      <c r="J44" s="309"/>
      <c r="K44" s="309" t="n">
        <f aca="false">G44+J44</f>
        <v>0</v>
      </c>
      <c r="L44" s="309"/>
      <c r="M44" s="310" t="e">
        <f aca="false">L44/K44</f>
        <v>#DIV/0!</v>
      </c>
      <c r="N44" s="309"/>
      <c r="O44" s="309" t="n">
        <f aca="false">K44+N44</f>
        <v>0</v>
      </c>
    </row>
    <row r="45" customFormat="false" ht="12.75" hidden="true" customHeight="false" outlineLevel="0" collapsed="false">
      <c r="A45" s="65"/>
      <c r="B45" s="72"/>
      <c r="C45" s="61"/>
      <c r="D45" s="40"/>
      <c r="E45" s="308"/>
      <c r="F45" s="308"/>
      <c r="G45" s="308" t="n">
        <f aca="false">E45+F45</f>
        <v>0</v>
      </c>
      <c r="H45" s="308"/>
      <c r="I45" s="308" t="e">
        <f aca="false">H45/G45</f>
        <v>#DIV/0!</v>
      </c>
      <c r="J45" s="308"/>
      <c r="K45" s="308" t="n">
        <f aca="false">G45+J45</f>
        <v>0</v>
      </c>
      <c r="L45" s="308"/>
      <c r="M45" s="308" t="e">
        <f aca="false">L45/K45</f>
        <v>#DIV/0!</v>
      </c>
      <c r="N45" s="308"/>
      <c r="O45" s="308" t="n">
        <f aca="false">K45+N45</f>
        <v>0</v>
      </c>
    </row>
    <row r="46" s="22" customFormat="true" ht="15.75" hidden="false" customHeight="false" outlineLevel="0" collapsed="false">
      <c r="A46" s="288" t="s">
        <v>582</v>
      </c>
      <c r="B46" s="190" t="s">
        <v>583</v>
      </c>
      <c r="C46" s="304"/>
      <c r="D46" s="304"/>
      <c r="E46" s="311" t="n">
        <f aca="false">E47+E57</f>
        <v>266156</v>
      </c>
      <c r="F46" s="311" t="n">
        <f aca="false">F47+F57</f>
        <v>0</v>
      </c>
      <c r="G46" s="311" t="n">
        <f aca="false">E46+F46</f>
        <v>266156</v>
      </c>
      <c r="H46" s="311" t="n">
        <f aca="false">H47+H57</f>
        <v>88344</v>
      </c>
      <c r="I46" s="312" t="n">
        <f aca="false">H46/G46</f>
        <v>0.331925637595996</v>
      </c>
      <c r="J46" s="311" t="n">
        <f aca="false">J47+J57</f>
        <v>0</v>
      </c>
      <c r="K46" s="311" t="n">
        <f aca="false">G46+J46</f>
        <v>266156</v>
      </c>
      <c r="L46" s="311" t="n">
        <f aca="false">L47+L57</f>
        <v>153793</v>
      </c>
      <c r="M46" s="312" t="n">
        <f aca="false">L46/K46</f>
        <v>0.577830295014954</v>
      </c>
      <c r="N46" s="311" t="n">
        <f aca="false">N47+N57</f>
        <v>10000</v>
      </c>
      <c r="O46" s="311" t="n">
        <f aca="false">K46+N46</f>
        <v>276156</v>
      </c>
    </row>
    <row r="47" customFormat="false" ht="12.75" hidden="false" customHeight="false" outlineLevel="0" collapsed="false">
      <c r="A47" s="64"/>
      <c r="B47" s="313" t="s">
        <v>584</v>
      </c>
      <c r="C47" s="66" t="s">
        <v>585</v>
      </c>
      <c r="D47" s="52"/>
      <c r="E47" s="314" t="n">
        <f aca="false">E48+E49</f>
        <v>159156</v>
      </c>
      <c r="F47" s="314" t="n">
        <f aca="false">F48+F49</f>
        <v>0</v>
      </c>
      <c r="G47" s="314" t="n">
        <f aca="false">E47+F47</f>
        <v>159156</v>
      </c>
      <c r="H47" s="314" t="n">
        <f aca="false">H48+H49</f>
        <v>58667</v>
      </c>
      <c r="I47" s="315" t="n">
        <f aca="false">H47/G47</f>
        <v>0.368613184548493</v>
      </c>
      <c r="J47" s="314" t="n">
        <f aca="false">J48+J49</f>
        <v>0</v>
      </c>
      <c r="K47" s="314" t="n">
        <f aca="false">G47+J47</f>
        <v>159156</v>
      </c>
      <c r="L47" s="314" t="n">
        <f aca="false">L48+L49</f>
        <v>98155</v>
      </c>
      <c r="M47" s="315" t="n">
        <f aca="false">L47/K47</f>
        <v>0.616721958330192</v>
      </c>
      <c r="N47" s="314" t="n">
        <f aca="false">N48+N49</f>
        <v>10000</v>
      </c>
      <c r="O47" s="314" t="n">
        <f aca="false">K47+N47</f>
        <v>169156</v>
      </c>
    </row>
    <row r="48" customFormat="false" ht="12.75" hidden="false" customHeight="false" outlineLevel="0" collapsed="false">
      <c r="A48" s="64"/>
      <c r="C48" s="53" t="s">
        <v>586</v>
      </c>
      <c r="D48" s="17" t="s">
        <v>560</v>
      </c>
      <c r="E48" s="309" t="n">
        <v>159156</v>
      </c>
      <c r="F48" s="309"/>
      <c r="G48" s="309" t="n">
        <f aca="false">E48+F48</f>
        <v>159156</v>
      </c>
      <c r="H48" s="309" t="n">
        <v>58667</v>
      </c>
      <c r="I48" s="310" t="n">
        <f aca="false">H48/G48</f>
        <v>0.368613184548493</v>
      </c>
      <c r="J48" s="309"/>
      <c r="K48" s="309" t="n">
        <f aca="false">G48+J48</f>
        <v>159156</v>
      </c>
      <c r="L48" s="309" t="n">
        <v>98155</v>
      </c>
      <c r="M48" s="310" t="n">
        <f aca="false">L48/K48</f>
        <v>0.616721958330192</v>
      </c>
      <c r="N48" s="309" t="n">
        <v>10000</v>
      </c>
      <c r="O48" s="309" t="n">
        <f aca="false">K48+N48</f>
        <v>169156</v>
      </c>
    </row>
    <row r="49" customFormat="false" ht="12.75" hidden="true" customHeight="false" outlineLevel="0" collapsed="false">
      <c r="A49" s="64"/>
      <c r="C49" s="53" t="s">
        <v>587</v>
      </c>
      <c r="D49" s="17" t="s">
        <v>588</v>
      </c>
      <c r="E49" s="309"/>
      <c r="F49" s="309"/>
      <c r="G49" s="309" t="n">
        <f aca="false">E49+F49</f>
        <v>0</v>
      </c>
      <c r="H49" s="309"/>
      <c r="I49" s="310" t="e">
        <f aca="false">H49/G49</f>
        <v>#DIV/0!</v>
      </c>
      <c r="J49" s="309"/>
      <c r="K49" s="309" t="n">
        <f aca="false">G49+J49</f>
        <v>0</v>
      </c>
      <c r="L49" s="309"/>
      <c r="M49" s="310" t="e">
        <f aca="false">L49/K49</f>
        <v>#DIV/0!</v>
      </c>
      <c r="N49" s="309"/>
      <c r="O49" s="309" t="n">
        <f aca="false">K49+N49</f>
        <v>0</v>
      </c>
    </row>
    <row r="50" customFormat="false" ht="12.75" hidden="true" customHeight="false" outlineLevel="0" collapsed="false">
      <c r="A50" s="64"/>
      <c r="C50" s="53" t="s">
        <v>589</v>
      </c>
      <c r="D50" s="17" t="s">
        <v>590</v>
      </c>
      <c r="E50" s="309"/>
      <c r="F50" s="309"/>
      <c r="G50" s="309" t="n">
        <f aca="false">E50+F50</f>
        <v>0</v>
      </c>
      <c r="H50" s="309"/>
      <c r="I50" s="310" t="e">
        <f aca="false">H50/G50</f>
        <v>#DIV/0!</v>
      </c>
      <c r="J50" s="309"/>
      <c r="K50" s="309" t="n">
        <f aca="false">G50+J50</f>
        <v>0</v>
      </c>
      <c r="L50" s="309"/>
      <c r="M50" s="310" t="e">
        <f aca="false">L50/K50</f>
        <v>#DIV/0!</v>
      </c>
      <c r="N50" s="309"/>
      <c r="O50" s="309" t="n">
        <f aca="false">K50+N50</f>
        <v>0</v>
      </c>
    </row>
    <row r="51" customFormat="false" ht="12.75" hidden="true" customHeight="false" outlineLevel="0" collapsed="false">
      <c r="A51" s="64"/>
      <c r="C51" s="53" t="s">
        <v>591</v>
      </c>
      <c r="D51" s="17" t="s">
        <v>592</v>
      </c>
      <c r="E51" s="309"/>
      <c r="F51" s="309"/>
      <c r="G51" s="309" t="n">
        <f aca="false">E51+F51</f>
        <v>0</v>
      </c>
      <c r="H51" s="309"/>
      <c r="I51" s="310" t="e">
        <f aca="false">H51/G51</f>
        <v>#DIV/0!</v>
      </c>
      <c r="J51" s="309"/>
      <c r="K51" s="309" t="n">
        <f aca="false">G51+J51</f>
        <v>0</v>
      </c>
      <c r="L51" s="309"/>
      <c r="M51" s="310" t="e">
        <f aca="false">L51/K51</f>
        <v>#DIV/0!</v>
      </c>
      <c r="N51" s="309"/>
      <c r="O51" s="309" t="n">
        <f aca="false">K51+N51</f>
        <v>0</v>
      </c>
    </row>
    <row r="52" customFormat="false" ht="12.75" hidden="true" customHeight="false" outlineLevel="0" collapsed="false">
      <c r="A52" s="64"/>
      <c r="C52" s="53" t="s">
        <v>593</v>
      </c>
      <c r="D52" s="17" t="s">
        <v>594</v>
      </c>
      <c r="E52" s="309"/>
      <c r="F52" s="309"/>
      <c r="G52" s="309" t="n">
        <f aca="false">E52+F52</f>
        <v>0</v>
      </c>
      <c r="H52" s="309"/>
      <c r="I52" s="310" t="e">
        <f aca="false">H52/G52</f>
        <v>#DIV/0!</v>
      </c>
      <c r="J52" s="309"/>
      <c r="K52" s="309" t="n">
        <f aca="false">G52+J52</f>
        <v>0</v>
      </c>
      <c r="L52" s="309"/>
      <c r="M52" s="310" t="e">
        <f aca="false">L52/K52</f>
        <v>#DIV/0!</v>
      </c>
      <c r="N52" s="309"/>
      <c r="O52" s="309" t="n">
        <f aca="false">K52+N52</f>
        <v>0</v>
      </c>
    </row>
    <row r="53" customFormat="false" ht="12.75" hidden="true" customHeight="false" outlineLevel="0" collapsed="false">
      <c r="A53" s="64"/>
      <c r="C53" s="53" t="s">
        <v>595</v>
      </c>
      <c r="D53" s="17" t="s">
        <v>596</v>
      </c>
      <c r="E53" s="309"/>
      <c r="F53" s="309"/>
      <c r="G53" s="309" t="n">
        <f aca="false">E53+F53</f>
        <v>0</v>
      </c>
      <c r="H53" s="309"/>
      <c r="I53" s="310" t="e">
        <f aca="false">H53/G53</f>
        <v>#DIV/0!</v>
      </c>
      <c r="J53" s="309"/>
      <c r="K53" s="309" t="n">
        <f aca="false">G53+J53</f>
        <v>0</v>
      </c>
      <c r="L53" s="309"/>
      <c r="M53" s="310" t="e">
        <f aca="false">L53/K53</f>
        <v>#DIV/0!</v>
      </c>
      <c r="N53" s="309"/>
      <c r="O53" s="309" t="n">
        <f aca="false">K53+N53</f>
        <v>0</v>
      </c>
    </row>
    <row r="54" customFormat="false" ht="12.75" hidden="true" customHeight="false" outlineLevel="0" collapsed="false">
      <c r="A54" s="64"/>
      <c r="C54" s="53" t="s">
        <v>597</v>
      </c>
      <c r="D54" s="17" t="s">
        <v>598</v>
      </c>
      <c r="E54" s="309"/>
      <c r="F54" s="309"/>
      <c r="G54" s="309" t="n">
        <f aca="false">E54+F54</f>
        <v>0</v>
      </c>
      <c r="H54" s="309"/>
      <c r="I54" s="310" t="e">
        <f aca="false">H54/G54</f>
        <v>#DIV/0!</v>
      </c>
      <c r="J54" s="309"/>
      <c r="K54" s="309" t="n">
        <f aca="false">G54+J54</f>
        <v>0</v>
      </c>
      <c r="L54" s="309"/>
      <c r="M54" s="310" t="e">
        <f aca="false">L54/K54</f>
        <v>#DIV/0!</v>
      </c>
      <c r="N54" s="309"/>
      <c r="O54" s="309" t="n">
        <f aca="false">K54+N54</f>
        <v>0</v>
      </c>
    </row>
    <row r="55" customFormat="false" ht="12.75" hidden="true" customHeight="false" outlineLevel="0" collapsed="false">
      <c r="A55" s="64"/>
      <c r="C55" s="53"/>
      <c r="D55" s="17"/>
      <c r="E55" s="309"/>
      <c r="F55" s="309"/>
      <c r="G55" s="309" t="n">
        <f aca="false">E55+F55</f>
        <v>0</v>
      </c>
      <c r="H55" s="309"/>
      <c r="I55" s="310" t="e">
        <f aca="false">H55/G55</f>
        <v>#DIV/0!</v>
      </c>
      <c r="J55" s="309"/>
      <c r="K55" s="309" t="n">
        <f aca="false">G55+J55</f>
        <v>0</v>
      </c>
      <c r="L55" s="309"/>
      <c r="M55" s="310" t="e">
        <f aca="false">L55/K55</f>
        <v>#DIV/0!</v>
      </c>
      <c r="N55" s="309"/>
      <c r="O55" s="309" t="n">
        <f aca="false">K55+N55</f>
        <v>0</v>
      </c>
    </row>
    <row r="56" customFormat="false" ht="12.75" hidden="true" customHeight="false" outlineLevel="0" collapsed="false">
      <c r="A56" s="64"/>
      <c r="C56" s="53"/>
      <c r="D56" s="17"/>
      <c r="E56" s="309"/>
      <c r="F56" s="309"/>
      <c r="G56" s="309" t="n">
        <f aca="false">E56+F56</f>
        <v>0</v>
      </c>
      <c r="H56" s="309"/>
      <c r="I56" s="310" t="e">
        <f aca="false">H56/G56</f>
        <v>#DIV/0!</v>
      </c>
      <c r="J56" s="309"/>
      <c r="K56" s="309" t="n">
        <f aca="false">G56+J56</f>
        <v>0</v>
      </c>
      <c r="L56" s="309"/>
      <c r="M56" s="310" t="e">
        <f aca="false">L56/K56</f>
        <v>#DIV/0!</v>
      </c>
      <c r="N56" s="309"/>
      <c r="O56" s="309" t="n">
        <f aca="false">K56+N56</f>
        <v>0</v>
      </c>
    </row>
    <row r="57" customFormat="false" ht="12.75" hidden="false" customHeight="false" outlineLevel="0" collapsed="false">
      <c r="A57" s="64"/>
      <c r="B57" s="72" t="s">
        <v>599</v>
      </c>
      <c r="C57" s="61" t="s">
        <v>600</v>
      </c>
      <c r="D57" s="40"/>
      <c r="E57" s="307" t="n">
        <v>107000</v>
      </c>
      <c r="F57" s="307"/>
      <c r="G57" s="307" t="n">
        <f aca="false">E57+F57</f>
        <v>107000</v>
      </c>
      <c r="H57" s="307" t="n">
        <v>29677</v>
      </c>
      <c r="I57" s="308" t="n">
        <f aca="false">H57/G57</f>
        <v>0.277355140186916</v>
      </c>
      <c r="J57" s="307"/>
      <c r="K57" s="307" t="n">
        <f aca="false">G57+J57</f>
        <v>107000</v>
      </c>
      <c r="L57" s="307" t="n">
        <v>55638</v>
      </c>
      <c r="M57" s="308" t="n">
        <f aca="false">L57/K57</f>
        <v>0.519981308411215</v>
      </c>
      <c r="N57" s="307"/>
      <c r="O57" s="307" t="n">
        <f aca="false">K57+N57</f>
        <v>107000</v>
      </c>
    </row>
    <row r="58" s="22" customFormat="true" ht="15.75" hidden="false" customHeight="false" outlineLevel="0" collapsed="false">
      <c r="A58" s="288" t="s">
        <v>601</v>
      </c>
      <c r="B58" s="190" t="s">
        <v>602</v>
      </c>
      <c r="C58" s="304"/>
      <c r="D58" s="304"/>
      <c r="E58" s="311" t="n">
        <f aca="false">E59+E63+E64+E67+E68+E75+E76+E77+E78+E79</f>
        <v>1717475</v>
      </c>
      <c r="F58" s="311" t="n">
        <f aca="false">F59+F63+F64+F67+F68+F75+F76+F77+F78+F79</f>
        <v>48365</v>
      </c>
      <c r="G58" s="311" t="n">
        <f aca="false">E58+F58</f>
        <v>1765840</v>
      </c>
      <c r="H58" s="311" t="n">
        <f aca="false">H59+H63+H64+H67+H68+H75+H76+H77+H78+H79</f>
        <v>442658</v>
      </c>
      <c r="I58" s="312" t="n">
        <f aca="false">H58/G58</f>
        <v>0.250678430661895</v>
      </c>
      <c r="J58" s="311" t="n">
        <f aca="false">J59+J63+J64+J67+J68+J75+J76+J77+J78+J79</f>
        <v>-8607</v>
      </c>
      <c r="K58" s="311" t="n">
        <f aca="false">G58+J58</f>
        <v>1757233</v>
      </c>
      <c r="L58" s="311" t="n">
        <f aca="false">L59+L63+L64+L67+L68+L75+L76+L77+L78+L79</f>
        <v>790198</v>
      </c>
      <c r="M58" s="312" t="n">
        <f aca="false">L58/K58</f>
        <v>0.449683109752662</v>
      </c>
      <c r="N58" s="311" t="n">
        <f aca="false">N59+N63+N64+N67+N68+N75+N76+N77+N78+N79</f>
        <v>20530</v>
      </c>
      <c r="O58" s="311" t="n">
        <f aca="false">K58+N58</f>
        <v>1777763</v>
      </c>
    </row>
    <row r="59" customFormat="false" ht="12.75" hidden="false" customHeight="false" outlineLevel="0" collapsed="false">
      <c r="A59" s="64"/>
      <c r="B59" s="72" t="s">
        <v>603</v>
      </c>
      <c r="C59" s="61" t="s">
        <v>604</v>
      </c>
      <c r="D59" s="40"/>
      <c r="E59" s="307" t="n">
        <v>706095</v>
      </c>
      <c r="F59" s="307" t="n">
        <v>62598</v>
      </c>
      <c r="G59" s="307" t="n">
        <f aca="false">E59+F59</f>
        <v>768693</v>
      </c>
      <c r="H59" s="307" t="n">
        <v>193647</v>
      </c>
      <c r="I59" s="308" t="n">
        <f aca="false">H59/G59</f>
        <v>0.251917215325234</v>
      </c>
      <c r="J59" s="307" t="n">
        <v>14296</v>
      </c>
      <c r="K59" s="307" t="n">
        <f aca="false">G59+J59</f>
        <v>782989</v>
      </c>
      <c r="L59" s="307" t="n">
        <v>371466</v>
      </c>
      <c r="M59" s="308" t="n">
        <f aca="false">L59/K59</f>
        <v>0.474420458014097</v>
      </c>
      <c r="N59" s="307" t="n">
        <v>17997</v>
      </c>
      <c r="O59" s="307" t="n">
        <f aca="false">K59+N59</f>
        <v>800986</v>
      </c>
    </row>
    <row r="60" customFormat="false" ht="12.75" hidden="true" customHeight="false" outlineLevel="0" collapsed="false">
      <c r="A60" s="64"/>
      <c r="C60" s="53" t="s">
        <v>605</v>
      </c>
      <c r="D60" s="17" t="s">
        <v>560</v>
      </c>
      <c r="E60" s="309"/>
      <c r="F60" s="309"/>
      <c r="G60" s="309" t="n">
        <f aca="false">E60+F60</f>
        <v>0</v>
      </c>
      <c r="H60" s="309"/>
      <c r="I60" s="310" t="e">
        <f aca="false">H60/G60</f>
        <v>#DIV/0!</v>
      </c>
      <c r="J60" s="309"/>
      <c r="K60" s="309" t="n">
        <f aca="false">G60+J60</f>
        <v>0</v>
      </c>
      <c r="L60" s="309"/>
      <c r="M60" s="310" t="e">
        <f aca="false">L60/K60</f>
        <v>#DIV/0!</v>
      </c>
      <c r="N60" s="309"/>
      <c r="O60" s="309" t="n">
        <f aca="false">K60+N60</f>
        <v>0</v>
      </c>
    </row>
    <row r="61" customFormat="false" ht="12.75" hidden="true" customHeight="false" outlineLevel="0" collapsed="false">
      <c r="A61" s="64"/>
      <c r="C61" s="53" t="s">
        <v>606</v>
      </c>
      <c r="D61" s="17" t="s">
        <v>607</v>
      </c>
      <c r="E61" s="309"/>
      <c r="F61" s="309"/>
      <c r="G61" s="309" t="n">
        <f aca="false">E61+F61</f>
        <v>0</v>
      </c>
      <c r="H61" s="309"/>
      <c r="I61" s="310" t="e">
        <f aca="false">H61/G61</f>
        <v>#DIV/0!</v>
      </c>
      <c r="J61" s="309"/>
      <c r="K61" s="309" t="n">
        <f aca="false">G61+J61</f>
        <v>0</v>
      </c>
      <c r="L61" s="309"/>
      <c r="M61" s="310" t="e">
        <f aca="false">L61/K61</f>
        <v>#DIV/0!</v>
      </c>
      <c r="N61" s="309"/>
      <c r="O61" s="309" t="n">
        <f aca="false">K61+N61</f>
        <v>0</v>
      </c>
    </row>
    <row r="62" customFormat="false" ht="12.75" hidden="true" customHeight="false" outlineLevel="0" collapsed="false">
      <c r="A62" s="64"/>
      <c r="C62" s="53" t="s">
        <v>608</v>
      </c>
      <c r="D62" s="17" t="s">
        <v>609</v>
      </c>
      <c r="E62" s="307"/>
      <c r="F62" s="307"/>
      <c r="G62" s="307" t="n">
        <f aca="false">E62+F62</f>
        <v>0</v>
      </c>
      <c r="H62" s="307"/>
      <c r="I62" s="308" t="e">
        <f aca="false">H62/G62</f>
        <v>#DIV/0!</v>
      </c>
      <c r="J62" s="307"/>
      <c r="K62" s="307" t="n">
        <f aca="false">G62+J62</f>
        <v>0</v>
      </c>
      <c r="L62" s="307"/>
      <c r="M62" s="308" t="e">
        <f aca="false">L62/K62</f>
        <v>#DIV/0!</v>
      </c>
      <c r="N62" s="307"/>
      <c r="O62" s="307" t="n">
        <f aca="false">K62+N62</f>
        <v>0</v>
      </c>
    </row>
    <row r="63" customFormat="false" ht="12.75" hidden="false" customHeight="false" outlineLevel="0" collapsed="false">
      <c r="A63" s="64"/>
      <c r="B63" s="72" t="s">
        <v>610</v>
      </c>
      <c r="C63" s="61" t="s">
        <v>611</v>
      </c>
      <c r="D63" s="40"/>
      <c r="E63" s="307" t="n">
        <v>72600</v>
      </c>
      <c r="F63" s="307"/>
      <c r="G63" s="307" t="n">
        <f aca="false">E63+F63</f>
        <v>72600</v>
      </c>
      <c r="H63" s="307" t="n">
        <v>15859</v>
      </c>
      <c r="I63" s="308" t="n">
        <f aca="false">H63/G63</f>
        <v>0.218443526170799</v>
      </c>
      <c r="J63" s="307" t="n">
        <v>-3000</v>
      </c>
      <c r="K63" s="307" t="n">
        <f aca="false">G63+J63</f>
        <v>69600</v>
      </c>
      <c r="L63" s="307" t="n">
        <v>31957</v>
      </c>
      <c r="M63" s="308" t="n">
        <f aca="false">L63/K63</f>
        <v>0.459152298850575</v>
      </c>
      <c r="N63" s="307"/>
      <c r="O63" s="307" t="n">
        <f aca="false">K63+N63</f>
        <v>69600</v>
      </c>
    </row>
    <row r="64" customFormat="false" ht="12.75" hidden="false" customHeight="false" outlineLevel="0" collapsed="false">
      <c r="A64" s="64"/>
      <c r="B64" s="72" t="s">
        <v>612</v>
      </c>
      <c r="C64" s="61" t="s">
        <v>613</v>
      </c>
      <c r="D64" s="40"/>
      <c r="E64" s="307" t="n">
        <v>196000</v>
      </c>
      <c r="F64" s="307"/>
      <c r="G64" s="307" t="n">
        <f aca="false">E64+F64</f>
        <v>196000</v>
      </c>
      <c r="H64" s="307" t="n">
        <v>46717</v>
      </c>
      <c r="I64" s="308" t="n">
        <f aca="false">H64/G64</f>
        <v>0.238352040816327</v>
      </c>
      <c r="J64" s="307" t="n">
        <v>-2533</v>
      </c>
      <c r="K64" s="307" t="n">
        <f aca="false">G64+J64</f>
        <v>193467</v>
      </c>
      <c r="L64" s="307" t="n">
        <v>63168</v>
      </c>
      <c r="M64" s="308" t="n">
        <f aca="false">L64/K64</f>
        <v>0.326505295476748</v>
      </c>
      <c r="N64" s="307"/>
      <c r="O64" s="307" t="n">
        <f aca="false">K64+N64</f>
        <v>193467</v>
      </c>
    </row>
    <row r="65" customFormat="false" ht="12.75" hidden="true" customHeight="false" outlineLevel="0" collapsed="false">
      <c r="A65" s="64"/>
      <c r="C65" s="53"/>
      <c r="D65" s="17"/>
      <c r="E65" s="307"/>
      <c r="F65" s="307"/>
      <c r="G65" s="307" t="n">
        <f aca="false">E65+F65</f>
        <v>0</v>
      </c>
      <c r="H65" s="307"/>
      <c r="I65" s="308" t="e">
        <f aca="false">H65/G65</f>
        <v>#DIV/0!</v>
      </c>
      <c r="J65" s="307"/>
      <c r="K65" s="307" t="n">
        <f aca="false">G65+J65</f>
        <v>0</v>
      </c>
      <c r="L65" s="307"/>
      <c r="M65" s="308" t="e">
        <f aca="false">L65/K65</f>
        <v>#DIV/0!</v>
      </c>
      <c r="N65" s="307"/>
      <c r="O65" s="307" t="n">
        <f aca="false">K65+N65</f>
        <v>0</v>
      </c>
    </row>
    <row r="66" customFormat="false" ht="12.75" hidden="true" customHeight="false" outlineLevel="0" collapsed="false">
      <c r="A66" s="64"/>
      <c r="C66" s="53"/>
      <c r="D66" s="17"/>
      <c r="E66" s="307"/>
      <c r="F66" s="307"/>
      <c r="G66" s="307" t="n">
        <f aca="false">E66+F66</f>
        <v>0</v>
      </c>
      <c r="H66" s="307"/>
      <c r="I66" s="308" t="e">
        <f aca="false">H66/G66</f>
        <v>#DIV/0!</v>
      </c>
      <c r="J66" s="307"/>
      <c r="K66" s="307" t="n">
        <f aca="false">G66+J66</f>
        <v>0</v>
      </c>
      <c r="L66" s="307"/>
      <c r="M66" s="308" t="e">
        <f aca="false">L66/K66</f>
        <v>#DIV/0!</v>
      </c>
      <c r="N66" s="307"/>
      <c r="O66" s="307" t="n">
        <f aca="false">K66+N66</f>
        <v>0</v>
      </c>
    </row>
    <row r="67" customFormat="false" ht="12.75" hidden="false" customHeight="false" outlineLevel="0" collapsed="false">
      <c r="A67" s="64"/>
      <c r="B67" s="72" t="s">
        <v>614</v>
      </c>
      <c r="C67" s="61" t="s">
        <v>615</v>
      </c>
      <c r="D67" s="40"/>
      <c r="E67" s="307" t="n">
        <v>244420</v>
      </c>
      <c r="F67" s="307"/>
      <c r="G67" s="307" t="n">
        <f aca="false">E67+F67</f>
        <v>244420</v>
      </c>
      <c r="H67" s="307" t="n">
        <v>52755</v>
      </c>
      <c r="I67" s="308" t="n">
        <f aca="false">H67/G67</f>
        <v>0.215837492840193</v>
      </c>
      <c r="J67" s="307" t="n">
        <v>-10000</v>
      </c>
      <c r="K67" s="307" t="n">
        <f aca="false">G67+J67</f>
        <v>234420</v>
      </c>
      <c r="L67" s="307" t="n">
        <v>97348</v>
      </c>
      <c r="M67" s="308" t="n">
        <f aca="false">L67/K67</f>
        <v>0.415271734493644</v>
      </c>
      <c r="N67" s="307"/>
      <c r="O67" s="307" t="n">
        <f aca="false">K67+N67</f>
        <v>234420</v>
      </c>
    </row>
    <row r="68" customFormat="false" ht="12.75" hidden="false" customHeight="false" outlineLevel="0" collapsed="false">
      <c r="A68" s="64"/>
      <c r="B68" s="72" t="s">
        <v>616</v>
      </c>
      <c r="C68" s="61" t="s">
        <v>617</v>
      </c>
      <c r="D68" s="40"/>
      <c r="E68" s="307" t="n">
        <v>331680</v>
      </c>
      <c r="F68" s="307"/>
      <c r="G68" s="307" t="n">
        <f aca="false">E68+F68</f>
        <v>331680</v>
      </c>
      <c r="H68" s="307" t="n">
        <v>80557</v>
      </c>
      <c r="I68" s="308" t="n">
        <f aca="false">H68/G68</f>
        <v>0.242875663289918</v>
      </c>
      <c r="J68" s="307" t="n">
        <v>-16481</v>
      </c>
      <c r="K68" s="307" t="n">
        <f aca="false">G68+J68</f>
        <v>315199</v>
      </c>
      <c r="L68" s="307" t="n">
        <v>148784</v>
      </c>
      <c r="M68" s="308" t="n">
        <f aca="false">L68/K68</f>
        <v>0.472031954416099</v>
      </c>
      <c r="N68" s="307" t="n">
        <v>1000</v>
      </c>
      <c r="O68" s="307" t="n">
        <f aca="false">K68+N68</f>
        <v>316199</v>
      </c>
    </row>
    <row r="69" customFormat="false" ht="12.75" hidden="true" customHeight="false" outlineLevel="0" collapsed="false">
      <c r="A69" s="64"/>
      <c r="C69" s="53" t="s">
        <v>618</v>
      </c>
      <c r="D69" s="17" t="s">
        <v>560</v>
      </c>
      <c r="E69" s="309"/>
      <c r="F69" s="309"/>
      <c r="G69" s="309" t="n">
        <f aca="false">E69+F69</f>
        <v>0</v>
      </c>
      <c r="H69" s="309"/>
      <c r="I69" s="310" t="e">
        <f aca="false">H69/G69</f>
        <v>#DIV/0!</v>
      </c>
      <c r="J69" s="309"/>
      <c r="K69" s="309" t="n">
        <f aca="false">G69+J69</f>
        <v>0</v>
      </c>
      <c r="L69" s="309"/>
      <c r="M69" s="310" t="e">
        <f aca="false">L69/K69</f>
        <v>#DIV/0!</v>
      </c>
      <c r="N69" s="309"/>
      <c r="O69" s="309" t="n">
        <f aca="false">K69+N69</f>
        <v>0</v>
      </c>
    </row>
    <row r="70" customFormat="false" ht="12.75" hidden="true" customHeight="false" outlineLevel="0" collapsed="false">
      <c r="A70" s="64"/>
      <c r="C70" s="53" t="s">
        <v>619</v>
      </c>
      <c r="D70" s="17" t="s">
        <v>620</v>
      </c>
      <c r="E70" s="309"/>
      <c r="F70" s="309"/>
      <c r="G70" s="309" t="n">
        <f aca="false">E70+F70</f>
        <v>0</v>
      </c>
      <c r="H70" s="309"/>
      <c r="I70" s="310" t="e">
        <f aca="false">H70/G70</f>
        <v>#DIV/0!</v>
      </c>
      <c r="J70" s="309"/>
      <c r="K70" s="309" t="n">
        <f aca="false">G70+J70</f>
        <v>0</v>
      </c>
      <c r="L70" s="309"/>
      <c r="M70" s="310" t="e">
        <f aca="false">L70/K70</f>
        <v>#DIV/0!</v>
      </c>
      <c r="N70" s="309"/>
      <c r="O70" s="309" t="n">
        <f aca="false">K70+N70</f>
        <v>0</v>
      </c>
    </row>
    <row r="71" customFormat="false" ht="12.75" hidden="true" customHeight="false" outlineLevel="0" collapsed="false">
      <c r="A71" s="64"/>
      <c r="C71" s="53"/>
      <c r="D71" s="17"/>
      <c r="E71" s="307"/>
      <c r="F71" s="307"/>
      <c r="G71" s="307" t="n">
        <f aca="false">E71+F71</f>
        <v>0</v>
      </c>
      <c r="H71" s="307"/>
      <c r="I71" s="308" t="e">
        <f aca="false">H71/G71</f>
        <v>#DIV/0!</v>
      </c>
      <c r="J71" s="307"/>
      <c r="K71" s="307" t="n">
        <f aca="false">G71+J71</f>
        <v>0</v>
      </c>
      <c r="L71" s="307"/>
      <c r="M71" s="308" t="e">
        <f aca="false">L71/K71</f>
        <v>#DIV/0!</v>
      </c>
      <c r="N71" s="307"/>
      <c r="O71" s="307" t="n">
        <f aca="false">K71+N71</f>
        <v>0</v>
      </c>
    </row>
    <row r="72" customFormat="false" ht="12.75" hidden="true" customHeight="false" outlineLevel="0" collapsed="false">
      <c r="A72" s="64"/>
      <c r="C72" s="53"/>
      <c r="D72" s="17"/>
      <c r="E72" s="307"/>
      <c r="F72" s="307"/>
      <c r="G72" s="307" t="n">
        <f aca="false">E72+F72</f>
        <v>0</v>
      </c>
      <c r="H72" s="307"/>
      <c r="I72" s="308" t="e">
        <f aca="false">H72/G72</f>
        <v>#DIV/0!</v>
      </c>
      <c r="J72" s="307"/>
      <c r="K72" s="307" t="n">
        <f aca="false">G72+J72</f>
        <v>0</v>
      </c>
      <c r="L72" s="307"/>
      <c r="M72" s="308" t="e">
        <f aca="false">L72/K72</f>
        <v>#DIV/0!</v>
      </c>
      <c r="N72" s="307"/>
      <c r="O72" s="307" t="n">
        <f aca="false">K72+N72</f>
        <v>0</v>
      </c>
    </row>
    <row r="73" customFormat="false" ht="12.75" hidden="true" customHeight="false" outlineLevel="0" collapsed="false">
      <c r="A73" s="64"/>
      <c r="C73" s="53"/>
      <c r="D73" s="17"/>
      <c r="E73" s="307"/>
      <c r="F73" s="307"/>
      <c r="G73" s="307" t="n">
        <f aca="false">E73+F73</f>
        <v>0</v>
      </c>
      <c r="H73" s="307"/>
      <c r="I73" s="308" t="e">
        <f aca="false">H73/G73</f>
        <v>#DIV/0!</v>
      </c>
      <c r="J73" s="307"/>
      <c r="K73" s="307" t="n">
        <f aca="false">G73+J73</f>
        <v>0</v>
      </c>
      <c r="L73" s="307"/>
      <c r="M73" s="308" t="e">
        <f aca="false">L73/K73</f>
        <v>#DIV/0!</v>
      </c>
      <c r="N73" s="307"/>
      <c r="O73" s="307" t="n">
        <f aca="false">K73+N73</f>
        <v>0</v>
      </c>
    </row>
    <row r="74" customFormat="false" ht="12.75" hidden="true" customHeight="false" outlineLevel="0" collapsed="false">
      <c r="A74" s="64"/>
      <c r="C74" s="53"/>
      <c r="D74" s="17"/>
      <c r="E74" s="307"/>
      <c r="F74" s="307"/>
      <c r="G74" s="307" t="n">
        <f aca="false">E74+F74</f>
        <v>0</v>
      </c>
      <c r="H74" s="307"/>
      <c r="I74" s="308" t="e">
        <f aca="false">H74/G74</f>
        <v>#DIV/0!</v>
      </c>
      <c r="J74" s="307"/>
      <c r="K74" s="307" t="n">
        <f aca="false">G74+J74</f>
        <v>0</v>
      </c>
      <c r="L74" s="307"/>
      <c r="M74" s="308" t="e">
        <f aca="false">L74/K74</f>
        <v>#DIV/0!</v>
      </c>
      <c r="N74" s="307"/>
      <c r="O74" s="307" t="n">
        <f aca="false">K74+N74</f>
        <v>0</v>
      </c>
    </row>
    <row r="75" customFormat="false" ht="12.75" hidden="false" customHeight="false" outlineLevel="0" collapsed="false">
      <c r="A75" s="64"/>
      <c r="B75" s="72" t="s">
        <v>621</v>
      </c>
      <c r="C75" s="61" t="s">
        <v>622</v>
      </c>
      <c r="D75" s="40"/>
      <c r="E75" s="307" t="n">
        <v>98180</v>
      </c>
      <c r="F75" s="307" t="n">
        <v>967</v>
      </c>
      <c r="G75" s="307" t="n">
        <f aca="false">E75+F75</f>
        <v>99147</v>
      </c>
      <c r="H75" s="307" t="n">
        <v>32957</v>
      </c>
      <c r="I75" s="308" t="n">
        <f aca="false">H75/G75</f>
        <v>0.332405418217394</v>
      </c>
      <c r="J75" s="307" t="n">
        <v>8361</v>
      </c>
      <c r="K75" s="307" t="n">
        <f aca="false">G75+J75</f>
        <v>107508</v>
      </c>
      <c r="L75" s="307" t="n">
        <v>48151</v>
      </c>
      <c r="M75" s="308" t="n">
        <f aca="false">L75/K75</f>
        <v>0.447882948245712</v>
      </c>
      <c r="N75" s="307" t="n">
        <v>1533</v>
      </c>
      <c r="O75" s="307" t="n">
        <f aca="false">K75+N75</f>
        <v>109041</v>
      </c>
    </row>
    <row r="76" customFormat="false" ht="12.75" hidden="false" customHeight="false" outlineLevel="0" collapsed="false">
      <c r="A76" s="64"/>
      <c r="B76" s="72" t="s">
        <v>623</v>
      </c>
      <c r="C76" s="61" t="s">
        <v>624</v>
      </c>
      <c r="D76" s="40"/>
      <c r="E76" s="307" t="n">
        <v>68500</v>
      </c>
      <c r="F76" s="307" t="n">
        <v>-15200</v>
      </c>
      <c r="G76" s="307" t="n">
        <f aca="false">E76+F76</f>
        <v>53300</v>
      </c>
      <c r="H76" s="307" t="n">
        <v>19416</v>
      </c>
      <c r="I76" s="308" t="n">
        <f aca="false">H76/G76</f>
        <v>0.364277673545966</v>
      </c>
      <c r="J76" s="307"/>
      <c r="K76" s="307" t="n">
        <f aca="false">G76+J76</f>
        <v>53300</v>
      </c>
      <c r="L76" s="307" t="n">
        <v>28574</v>
      </c>
      <c r="M76" s="308" t="n">
        <f aca="false">L76/K76</f>
        <v>0.53609756097561</v>
      </c>
      <c r="N76" s="307"/>
      <c r="O76" s="307" t="n">
        <f aca="false">K76+N76</f>
        <v>53300</v>
      </c>
    </row>
    <row r="77" customFormat="false" ht="12.75" hidden="true" customHeight="false" outlineLevel="0" collapsed="false">
      <c r="A77" s="64"/>
      <c r="B77" s="316" t="s">
        <v>625</v>
      </c>
      <c r="C77" s="61" t="s">
        <v>607</v>
      </c>
      <c r="D77" s="40"/>
      <c r="E77" s="307"/>
      <c r="F77" s="307"/>
      <c r="G77" s="307" t="n">
        <f aca="false">E77+F77</f>
        <v>0</v>
      </c>
      <c r="H77" s="307"/>
      <c r="I77" s="308" t="e">
        <f aca="false">H77/G77</f>
        <v>#DIV/0!</v>
      </c>
      <c r="J77" s="307"/>
      <c r="K77" s="307" t="n">
        <f aca="false">G77+J77</f>
        <v>0</v>
      </c>
      <c r="L77" s="307"/>
      <c r="M77" s="308" t="e">
        <f aca="false">L77/K77</f>
        <v>#DIV/0!</v>
      </c>
      <c r="N77" s="307"/>
      <c r="O77" s="307" t="n">
        <f aca="false">K77+N77</f>
        <v>0</v>
      </c>
    </row>
    <row r="78" customFormat="false" ht="12.75" hidden="false" customHeight="false" outlineLevel="0" collapsed="false">
      <c r="A78" s="64"/>
      <c r="B78" s="72" t="s">
        <v>626</v>
      </c>
      <c r="C78" s="73" t="s">
        <v>627</v>
      </c>
      <c r="D78" s="40"/>
      <c r="E78" s="307"/>
      <c r="F78" s="307"/>
      <c r="G78" s="307" t="n">
        <f aca="false">E78+F78</f>
        <v>0</v>
      </c>
      <c r="H78" s="307" t="n">
        <v>750</v>
      </c>
      <c r="I78" s="308"/>
      <c r="J78" s="307" t="n">
        <v>750</v>
      </c>
      <c r="K78" s="307" t="n">
        <f aca="false">G78+J78</f>
        <v>750</v>
      </c>
      <c r="L78" s="307" t="n">
        <v>750</v>
      </c>
      <c r="M78" s="308" t="n">
        <f aca="false">L78/K78</f>
        <v>1</v>
      </c>
      <c r="N78" s="307"/>
      <c r="O78" s="307" t="n">
        <f aca="false">K78+N78</f>
        <v>750</v>
      </c>
    </row>
    <row r="79" customFormat="false" ht="12.75" hidden="true" customHeight="false" outlineLevel="0" collapsed="false">
      <c r="A79" s="64"/>
      <c r="B79" s="316" t="s">
        <v>628</v>
      </c>
      <c r="C79" s="317" t="s">
        <v>629</v>
      </c>
      <c r="D79" s="56"/>
      <c r="E79" s="307"/>
      <c r="F79" s="307"/>
      <c r="G79" s="307" t="n">
        <f aca="false">E79+F79</f>
        <v>0</v>
      </c>
      <c r="H79" s="307"/>
      <c r="I79" s="308" t="e">
        <f aca="false">H79/G79</f>
        <v>#DIV/0!</v>
      </c>
      <c r="J79" s="307"/>
      <c r="K79" s="307" t="n">
        <f aca="false">G79+J79</f>
        <v>0</v>
      </c>
      <c r="L79" s="307"/>
      <c r="M79" s="308" t="e">
        <f aca="false">L79/K79</f>
        <v>#DIV/0!</v>
      </c>
      <c r="N79" s="307"/>
      <c r="O79" s="307" t="n">
        <f aca="false">K79+N79</f>
        <v>0</v>
      </c>
    </row>
    <row r="80" s="22" customFormat="true" ht="15.75" hidden="false" customHeight="false" outlineLevel="0" collapsed="false">
      <c r="A80" s="288" t="s">
        <v>630</v>
      </c>
      <c r="B80" s="190" t="s">
        <v>631</v>
      </c>
      <c r="C80" s="304"/>
      <c r="D80" s="219"/>
      <c r="E80" s="311" t="n">
        <f aca="false">E81+E83+E86</f>
        <v>199159</v>
      </c>
      <c r="F80" s="311" t="n">
        <f aca="false">F81+F83+F86</f>
        <v>-5404</v>
      </c>
      <c r="G80" s="311" t="n">
        <f aca="false">E80+F80</f>
        <v>193755</v>
      </c>
      <c r="H80" s="311" t="n">
        <f aca="false">H81+H83+H86</f>
        <v>48380</v>
      </c>
      <c r="I80" s="312" t="n">
        <f aca="false">H80/G80</f>
        <v>0.249696782018529</v>
      </c>
      <c r="J80" s="311" t="n">
        <f aca="false">J81+J83+J86</f>
        <v>-37795</v>
      </c>
      <c r="K80" s="311" t="n">
        <f aca="false">G80+J80</f>
        <v>155960</v>
      </c>
      <c r="L80" s="311" t="n">
        <f aca="false">L81+L83+L86</f>
        <v>77997</v>
      </c>
      <c r="M80" s="312" t="n">
        <f aca="false">L80/K80</f>
        <v>0.500109002308284</v>
      </c>
      <c r="N80" s="311" t="n">
        <f aca="false">N81+N83+N86</f>
        <v>1870</v>
      </c>
      <c r="O80" s="311" t="n">
        <f aca="false">K80+N80</f>
        <v>157830</v>
      </c>
    </row>
    <row r="81" s="187" customFormat="true" ht="12.75" hidden="false" customHeight="false" outlineLevel="0" collapsed="false">
      <c r="A81" s="36"/>
      <c r="B81" s="313" t="s">
        <v>632</v>
      </c>
      <c r="C81" s="66" t="s">
        <v>633</v>
      </c>
      <c r="D81" s="52"/>
      <c r="E81" s="307" t="n">
        <v>28000</v>
      </c>
      <c r="F81" s="307"/>
      <c r="G81" s="307" t="n">
        <f aca="false">E81+F81</f>
        <v>28000</v>
      </c>
      <c r="H81" s="307" t="n">
        <v>5164</v>
      </c>
      <c r="I81" s="308" t="n">
        <f aca="false">H81/G81</f>
        <v>0.184428571428571</v>
      </c>
      <c r="J81" s="307" t="n">
        <v>-15000</v>
      </c>
      <c r="K81" s="307" t="n">
        <f aca="false">G81+J81</f>
        <v>13000</v>
      </c>
      <c r="L81" s="307" t="n">
        <v>5255</v>
      </c>
      <c r="M81" s="308" t="n">
        <f aca="false">L81/K81</f>
        <v>0.404230769230769</v>
      </c>
      <c r="N81" s="307" t="n">
        <v>1870</v>
      </c>
      <c r="O81" s="307" t="n">
        <f aca="false">K81+N81</f>
        <v>14870</v>
      </c>
    </row>
    <row r="82" s="187" customFormat="true" ht="12.75" hidden="true" customHeight="false" outlineLevel="0" collapsed="false">
      <c r="A82" s="36"/>
      <c r="B82" s="72"/>
      <c r="C82" s="61"/>
      <c r="D82" s="40"/>
      <c r="E82" s="307"/>
      <c r="F82" s="307"/>
      <c r="G82" s="307" t="n">
        <f aca="false">E82+F82</f>
        <v>0</v>
      </c>
      <c r="H82" s="307"/>
      <c r="I82" s="308" t="e">
        <f aca="false">H82/G82</f>
        <v>#DIV/0!</v>
      </c>
      <c r="J82" s="307"/>
      <c r="K82" s="307" t="n">
        <f aca="false">G82+J82</f>
        <v>0</v>
      </c>
      <c r="L82" s="307"/>
      <c r="M82" s="308" t="e">
        <f aca="false">L82/K82</f>
        <v>#DIV/0!</v>
      </c>
      <c r="N82" s="307"/>
      <c r="O82" s="307" t="n">
        <f aca="false">K82+N82</f>
        <v>0</v>
      </c>
    </row>
    <row r="83" customFormat="false" ht="12.75" hidden="false" customHeight="false" outlineLevel="0" collapsed="false">
      <c r="A83" s="64"/>
      <c r="B83" s="72" t="s">
        <v>634</v>
      </c>
      <c r="C83" s="187" t="s">
        <v>635</v>
      </c>
      <c r="E83" s="307" t="n">
        <v>46320</v>
      </c>
      <c r="F83" s="307"/>
      <c r="G83" s="307" t="n">
        <f aca="false">E83+F83</f>
        <v>46320</v>
      </c>
      <c r="H83" s="307" t="n">
        <v>9244</v>
      </c>
      <c r="I83" s="308" t="n">
        <f aca="false">H83/G83</f>
        <v>0.199568221070812</v>
      </c>
      <c r="J83" s="307" t="n">
        <v>-18250</v>
      </c>
      <c r="K83" s="307" t="n">
        <f aca="false">G83+J83</f>
        <v>28070</v>
      </c>
      <c r="L83" s="307" t="n">
        <v>13283</v>
      </c>
      <c r="M83" s="308" t="n">
        <f aca="false">L83/K83</f>
        <v>0.473209832561454</v>
      </c>
      <c r="N83" s="307"/>
      <c r="O83" s="307" t="n">
        <f aca="false">K83+N83</f>
        <v>28070</v>
      </c>
    </row>
    <row r="84" customFormat="false" ht="12.75" hidden="true" customHeight="false" outlineLevel="0" collapsed="false">
      <c r="A84" s="64"/>
      <c r="B84" s="187"/>
      <c r="C84" s="53" t="s">
        <v>636</v>
      </c>
      <c r="D84" s="17" t="s">
        <v>560</v>
      </c>
      <c r="E84" s="307"/>
      <c r="F84" s="307"/>
      <c r="G84" s="307" t="n">
        <f aca="false">E84+F84</f>
        <v>0</v>
      </c>
      <c r="H84" s="307"/>
      <c r="I84" s="308" t="e">
        <f aca="false">H84/G84</f>
        <v>#DIV/0!</v>
      </c>
      <c r="J84" s="307"/>
      <c r="K84" s="307" t="n">
        <f aca="false">G84+J84</f>
        <v>0</v>
      </c>
      <c r="L84" s="307"/>
      <c r="M84" s="308" t="e">
        <f aca="false">L84/K84</f>
        <v>#DIV/0!</v>
      </c>
      <c r="N84" s="307"/>
      <c r="O84" s="307" t="n">
        <f aca="false">K84+N84</f>
        <v>0</v>
      </c>
    </row>
    <row r="85" customFormat="false" ht="12.75" hidden="true" customHeight="false" outlineLevel="0" collapsed="false">
      <c r="A85" s="64"/>
      <c r="B85" s="187"/>
      <c r="C85" s="53" t="s">
        <v>637</v>
      </c>
      <c r="D85" s="17" t="s">
        <v>406</v>
      </c>
      <c r="E85" s="307"/>
      <c r="F85" s="307"/>
      <c r="G85" s="307" t="n">
        <f aca="false">E85+F85</f>
        <v>0</v>
      </c>
      <c r="H85" s="307"/>
      <c r="I85" s="308" t="e">
        <f aca="false">H85/G85</f>
        <v>#DIV/0!</v>
      </c>
      <c r="J85" s="307"/>
      <c r="K85" s="307" t="n">
        <f aca="false">G85+J85</f>
        <v>0</v>
      </c>
      <c r="L85" s="307"/>
      <c r="M85" s="308" t="e">
        <f aca="false">L85/K85</f>
        <v>#DIV/0!</v>
      </c>
      <c r="N85" s="307"/>
      <c r="O85" s="307" t="n">
        <f aca="false">K85+N85</f>
        <v>0</v>
      </c>
    </row>
    <row r="86" customFormat="false" ht="12.75" hidden="false" customHeight="false" outlineLevel="0" collapsed="false">
      <c r="A86" s="64"/>
      <c r="B86" s="72" t="s">
        <v>638</v>
      </c>
      <c r="C86" s="61" t="s">
        <v>639</v>
      </c>
      <c r="D86" s="40"/>
      <c r="E86" s="307" t="n">
        <v>124839</v>
      </c>
      <c r="F86" s="307" t="n">
        <v>-5404</v>
      </c>
      <c r="G86" s="307" t="n">
        <f aca="false">E86+F86</f>
        <v>119435</v>
      </c>
      <c r="H86" s="307" t="n">
        <v>33972</v>
      </c>
      <c r="I86" s="308" t="n">
        <f aca="false">H86/G86</f>
        <v>0.284439234730188</v>
      </c>
      <c r="J86" s="307" t="n">
        <v>-4545</v>
      </c>
      <c r="K86" s="307" t="n">
        <f aca="false">G86+J86</f>
        <v>114890</v>
      </c>
      <c r="L86" s="307" t="n">
        <v>59459</v>
      </c>
      <c r="M86" s="308" t="n">
        <f aca="false">L86/K86</f>
        <v>0.517529811123684</v>
      </c>
      <c r="N86" s="307"/>
      <c r="O86" s="307" t="n">
        <f aca="false">K86+N86</f>
        <v>114890</v>
      </c>
    </row>
    <row r="87" customFormat="false" ht="12.75" hidden="true" customHeight="false" outlineLevel="0" collapsed="false">
      <c r="A87" s="64"/>
      <c r="B87" s="72"/>
      <c r="C87" s="53" t="s">
        <v>636</v>
      </c>
      <c r="D87" s="40" t="s">
        <v>560</v>
      </c>
      <c r="E87" s="309"/>
      <c r="F87" s="309"/>
      <c r="G87" s="309" t="n">
        <f aca="false">E87+F87</f>
        <v>0</v>
      </c>
      <c r="H87" s="309"/>
      <c r="I87" s="310" t="e">
        <f aca="false">H87/G87</f>
        <v>#DIV/0!</v>
      </c>
      <c r="J87" s="309"/>
      <c r="K87" s="309" t="n">
        <f aca="false">G87+J87</f>
        <v>0</v>
      </c>
      <c r="L87" s="309"/>
      <c r="M87" s="310" t="e">
        <f aca="false">L87/K87</f>
        <v>#DIV/0!</v>
      </c>
      <c r="N87" s="309"/>
      <c r="O87" s="309" t="n">
        <f aca="false">K87+N87</f>
        <v>0</v>
      </c>
    </row>
    <row r="88" customFormat="false" ht="12.75" hidden="true" customHeight="false" outlineLevel="0" collapsed="false">
      <c r="A88" s="64"/>
      <c r="B88" s="316"/>
      <c r="C88" s="53" t="s">
        <v>637</v>
      </c>
      <c r="D88" s="51" t="s">
        <v>640</v>
      </c>
      <c r="E88" s="318"/>
      <c r="F88" s="318"/>
      <c r="G88" s="318" t="n">
        <f aca="false">E88+F88</f>
        <v>0</v>
      </c>
      <c r="H88" s="318"/>
      <c r="I88" s="319" t="e">
        <f aca="false">H88/G88</f>
        <v>#DIV/0!</v>
      </c>
      <c r="J88" s="318"/>
      <c r="K88" s="318" t="n">
        <f aca="false">G88+J88</f>
        <v>0</v>
      </c>
      <c r="L88" s="318"/>
      <c r="M88" s="319" t="e">
        <f aca="false">L88/K88</f>
        <v>#DIV/0!</v>
      </c>
      <c r="N88" s="318"/>
      <c r="O88" s="318" t="n">
        <f aca="false">K88+N88</f>
        <v>0</v>
      </c>
    </row>
    <row r="89" customFormat="false" ht="12.75" hidden="true" customHeight="false" outlineLevel="0" collapsed="false">
      <c r="A89" s="65"/>
      <c r="B89" s="72"/>
      <c r="C89" s="53" t="s">
        <v>641</v>
      </c>
      <c r="D89" s="40" t="s">
        <v>642</v>
      </c>
      <c r="E89" s="318"/>
      <c r="F89" s="318"/>
      <c r="G89" s="318" t="n">
        <f aca="false">E89+F89</f>
        <v>0</v>
      </c>
      <c r="H89" s="318"/>
      <c r="I89" s="319" t="e">
        <f aca="false">H89/G89</f>
        <v>#DIV/0!</v>
      </c>
      <c r="J89" s="318"/>
      <c r="K89" s="318" t="n">
        <f aca="false">G89+J89</f>
        <v>0</v>
      </c>
      <c r="L89" s="318"/>
      <c r="M89" s="319" t="e">
        <f aca="false">L89/K89</f>
        <v>#DIV/0!</v>
      </c>
      <c r="N89" s="318"/>
      <c r="O89" s="318" t="n">
        <f aca="false">K89+N89</f>
        <v>0</v>
      </c>
    </row>
    <row r="90" customFormat="false" ht="12.75" hidden="true" customHeight="false" outlineLevel="0" collapsed="false">
      <c r="B90" s="187"/>
      <c r="E90" s="320"/>
      <c r="F90" s="320"/>
      <c r="G90" s="320" t="n">
        <f aca="false">E90+F90</f>
        <v>0</v>
      </c>
      <c r="H90" s="320"/>
      <c r="I90" s="320" t="e">
        <f aca="false">H90/G90</f>
        <v>#DIV/0!</v>
      </c>
      <c r="J90" s="320"/>
      <c r="K90" s="320" t="n">
        <f aca="false">G90+J90</f>
        <v>0</v>
      </c>
      <c r="L90" s="320"/>
      <c r="M90" s="320" t="e">
        <f aca="false">L90/K90</f>
        <v>#DIV/0!</v>
      </c>
      <c r="N90" s="320"/>
      <c r="O90" s="320" t="n">
        <f aca="false">K90+N90</f>
        <v>0</v>
      </c>
    </row>
    <row r="91" customFormat="false" ht="12.75" hidden="true" customHeight="false" outlineLevel="0" collapsed="false">
      <c r="B91" s="187"/>
      <c r="E91" s="320"/>
      <c r="F91" s="320"/>
      <c r="G91" s="320" t="n">
        <f aca="false">E91+F91</f>
        <v>0</v>
      </c>
      <c r="H91" s="320"/>
      <c r="I91" s="320" t="e">
        <f aca="false">H91/G91</f>
        <v>#DIV/0!</v>
      </c>
      <c r="J91" s="320"/>
      <c r="K91" s="320" t="n">
        <f aca="false">G91+J91</f>
        <v>0</v>
      </c>
      <c r="L91" s="320"/>
      <c r="M91" s="320" t="e">
        <f aca="false">L91/K91</f>
        <v>#DIV/0!</v>
      </c>
      <c r="N91" s="320"/>
      <c r="O91" s="320" t="n">
        <f aca="false">K91+N91</f>
        <v>0</v>
      </c>
    </row>
    <row r="92" customFormat="false" ht="12.75" hidden="true" customHeight="false" outlineLevel="0" collapsed="false">
      <c r="B92" s="187"/>
      <c r="E92" s="320"/>
      <c r="F92" s="320"/>
      <c r="G92" s="320" t="n">
        <f aca="false">E92+F92</f>
        <v>0</v>
      </c>
      <c r="H92" s="320"/>
      <c r="I92" s="320" t="e">
        <f aca="false">H92/G92</f>
        <v>#DIV/0!</v>
      </c>
      <c r="J92" s="320"/>
      <c r="K92" s="320" t="n">
        <f aca="false">G92+J92</f>
        <v>0</v>
      </c>
      <c r="L92" s="320"/>
      <c r="M92" s="320" t="e">
        <f aca="false">L92/K92</f>
        <v>#DIV/0!</v>
      </c>
      <c r="N92" s="320"/>
      <c r="O92" s="320" t="n">
        <f aca="false">K92+N92</f>
        <v>0</v>
      </c>
    </row>
    <row r="93" customFormat="false" ht="12.75" hidden="true" customHeight="false" outlineLevel="0" collapsed="false">
      <c r="B93" s="187"/>
      <c r="E93" s="320"/>
      <c r="F93" s="320"/>
      <c r="G93" s="320" t="n">
        <f aca="false">E93+F93</f>
        <v>0</v>
      </c>
      <c r="H93" s="320"/>
      <c r="I93" s="320" t="e">
        <f aca="false">H93/G93</f>
        <v>#DIV/0!</v>
      </c>
      <c r="J93" s="320"/>
      <c r="K93" s="320" t="n">
        <f aca="false">G93+J93</f>
        <v>0</v>
      </c>
      <c r="L93" s="320"/>
      <c r="M93" s="320" t="e">
        <f aca="false">L93/K93</f>
        <v>#DIV/0!</v>
      </c>
      <c r="N93" s="320"/>
      <c r="O93" s="320" t="n">
        <f aca="false">K93+N93</f>
        <v>0</v>
      </c>
    </row>
    <row r="94" s="22" customFormat="true" ht="15.75" hidden="false" customHeight="false" outlineLevel="0" collapsed="false">
      <c r="A94" s="288" t="s">
        <v>643</v>
      </c>
      <c r="B94" s="190" t="s">
        <v>644</v>
      </c>
      <c r="C94" s="304"/>
      <c r="D94" s="304"/>
      <c r="E94" s="311" t="n">
        <f aca="false">E95+E96</f>
        <v>62427</v>
      </c>
      <c r="F94" s="311" t="n">
        <f aca="false">F95+F96</f>
        <v>0</v>
      </c>
      <c r="G94" s="311" t="n">
        <f aca="false">E94+F94</f>
        <v>62427</v>
      </c>
      <c r="H94" s="311" t="n">
        <f aca="false">H95+H96</f>
        <v>16099</v>
      </c>
      <c r="I94" s="312" t="n">
        <f aca="false">H94/G94</f>
        <v>0.257885209925193</v>
      </c>
      <c r="J94" s="311" t="n">
        <f aca="false">J95+J96</f>
        <v>-5000</v>
      </c>
      <c r="K94" s="311" t="n">
        <f aca="false">G94+J94</f>
        <v>57427</v>
      </c>
      <c r="L94" s="311" t="n">
        <f aca="false">L95+L96</f>
        <v>41799</v>
      </c>
      <c r="M94" s="312" t="n">
        <f aca="false">L94/K94</f>
        <v>0.727863200236822</v>
      </c>
      <c r="N94" s="311" t="n">
        <f aca="false">N95+N96</f>
        <v>0</v>
      </c>
      <c r="O94" s="311" t="n">
        <f aca="false">K94+N94</f>
        <v>57427</v>
      </c>
    </row>
    <row r="95" customFormat="false" ht="12.75" hidden="false" customHeight="false" outlineLevel="0" collapsed="false">
      <c r="A95" s="64"/>
      <c r="B95" s="313" t="s">
        <v>645</v>
      </c>
      <c r="C95" s="66" t="s">
        <v>646</v>
      </c>
      <c r="D95" s="52"/>
      <c r="E95" s="314" t="n">
        <v>31000</v>
      </c>
      <c r="F95" s="314"/>
      <c r="G95" s="314" t="n">
        <f aca="false">E95+F95</f>
        <v>31000</v>
      </c>
      <c r="H95" s="314" t="n">
        <v>50</v>
      </c>
      <c r="I95" s="315" t="n">
        <f aca="false">H95/G95</f>
        <v>0.00161290322580645</v>
      </c>
      <c r="J95" s="314" t="n">
        <v>-5000</v>
      </c>
      <c r="K95" s="314" t="n">
        <f aca="false">G95+J95</f>
        <v>26000</v>
      </c>
      <c r="L95" s="314" t="n">
        <v>22750</v>
      </c>
      <c r="M95" s="315" t="n">
        <f aca="false">L95/K95</f>
        <v>0.875</v>
      </c>
      <c r="N95" s="314"/>
      <c r="O95" s="314" t="n">
        <f aca="false">K95+N95</f>
        <v>26000</v>
      </c>
    </row>
    <row r="96" customFormat="false" ht="12.75" hidden="false" customHeight="false" outlineLevel="0" collapsed="false">
      <c r="A96" s="64"/>
      <c r="B96" s="72" t="s">
        <v>647</v>
      </c>
      <c r="C96" s="61" t="s">
        <v>648</v>
      </c>
      <c r="D96" s="40"/>
      <c r="E96" s="314" t="n">
        <v>31427</v>
      </c>
      <c r="F96" s="314"/>
      <c r="G96" s="314" t="n">
        <f aca="false">E96+F96</f>
        <v>31427</v>
      </c>
      <c r="H96" s="314" t="n">
        <v>16049</v>
      </c>
      <c r="I96" s="315" t="n">
        <f aca="false">H96/G96</f>
        <v>0.510675533776689</v>
      </c>
      <c r="J96" s="314"/>
      <c r="K96" s="314" t="n">
        <f aca="false">G96+J96</f>
        <v>31427</v>
      </c>
      <c r="L96" s="314" t="n">
        <v>19049</v>
      </c>
      <c r="M96" s="315" t="n">
        <f aca="false">L96/K96</f>
        <v>0.606134852197155</v>
      </c>
      <c r="N96" s="314"/>
      <c r="O96" s="314" t="n">
        <f aca="false">K96+N96</f>
        <v>31427</v>
      </c>
    </row>
    <row r="97" customFormat="false" ht="12.75" hidden="true" customHeight="false" outlineLevel="0" collapsed="false">
      <c r="A97" s="64"/>
      <c r="B97" s="187"/>
      <c r="C97" s="53" t="s">
        <v>649</v>
      </c>
      <c r="D97" s="17" t="s">
        <v>560</v>
      </c>
      <c r="E97" s="309"/>
      <c r="F97" s="309"/>
      <c r="G97" s="309" t="n">
        <f aca="false">E97+F97</f>
        <v>0</v>
      </c>
      <c r="H97" s="309"/>
      <c r="I97" s="310" t="e">
        <f aca="false">H97/G97</f>
        <v>#DIV/0!</v>
      </c>
      <c r="J97" s="309"/>
      <c r="K97" s="309" t="n">
        <f aca="false">G97+J97</f>
        <v>0</v>
      </c>
      <c r="L97" s="309"/>
      <c r="M97" s="310" t="e">
        <f aca="false">L97/K97</f>
        <v>#DIV/0!</v>
      </c>
      <c r="N97" s="309"/>
      <c r="O97" s="309" t="n">
        <f aca="false">K97+N97</f>
        <v>0</v>
      </c>
    </row>
    <row r="98" customFormat="false" ht="12.75" hidden="true" customHeight="false" outlineLevel="0" collapsed="false">
      <c r="A98" s="64"/>
      <c r="B98" s="187"/>
      <c r="C98" s="53" t="s">
        <v>650</v>
      </c>
      <c r="D98" s="17" t="s">
        <v>651</v>
      </c>
      <c r="E98" s="309"/>
      <c r="F98" s="309"/>
      <c r="G98" s="309" t="n">
        <f aca="false">E98+F98</f>
        <v>0</v>
      </c>
      <c r="H98" s="309"/>
      <c r="I98" s="310" t="e">
        <f aca="false">H98/G98</f>
        <v>#DIV/0!</v>
      </c>
      <c r="J98" s="309"/>
      <c r="K98" s="309" t="n">
        <f aca="false">G98+J98</f>
        <v>0</v>
      </c>
      <c r="L98" s="309"/>
      <c r="M98" s="310" t="e">
        <f aca="false">L98/K98</f>
        <v>#DIV/0!</v>
      </c>
      <c r="N98" s="309"/>
      <c r="O98" s="309" t="n">
        <f aca="false">K98+N98</f>
        <v>0</v>
      </c>
    </row>
    <row r="99" customFormat="false" ht="12.75" hidden="true" customHeight="false" outlineLevel="0" collapsed="false">
      <c r="A99" s="64"/>
      <c r="B99" s="187"/>
      <c r="C99" s="53" t="s">
        <v>652</v>
      </c>
      <c r="D99" s="17" t="s">
        <v>355</v>
      </c>
      <c r="E99" s="309"/>
      <c r="F99" s="309"/>
      <c r="G99" s="309" t="n">
        <f aca="false">E99+F99</f>
        <v>0</v>
      </c>
      <c r="H99" s="309"/>
      <c r="I99" s="310" t="e">
        <f aca="false">H99/G99</f>
        <v>#DIV/0!</v>
      </c>
      <c r="J99" s="309"/>
      <c r="K99" s="309" t="n">
        <f aca="false">G99+J99</f>
        <v>0</v>
      </c>
      <c r="L99" s="309"/>
      <c r="M99" s="310" t="e">
        <f aca="false">L99/K99</f>
        <v>#DIV/0!</v>
      </c>
      <c r="N99" s="309"/>
      <c r="O99" s="309" t="n">
        <f aca="false">K99+N99</f>
        <v>0</v>
      </c>
    </row>
    <row r="100" customFormat="false" ht="12.75" hidden="true" customHeight="false" outlineLevel="0" collapsed="false">
      <c r="A100" s="64"/>
      <c r="B100" s="187"/>
      <c r="C100" s="53"/>
      <c r="D100" s="17"/>
      <c r="E100" s="310"/>
      <c r="F100" s="310"/>
      <c r="G100" s="310" t="n">
        <f aca="false">E100+F100</f>
        <v>0</v>
      </c>
      <c r="H100" s="310"/>
      <c r="I100" s="310" t="e">
        <f aca="false">H100/G100</f>
        <v>#DIV/0!</v>
      </c>
      <c r="J100" s="310"/>
      <c r="K100" s="310" t="n">
        <f aca="false">G100+J100</f>
        <v>0</v>
      </c>
      <c r="L100" s="310"/>
      <c r="M100" s="310" t="e">
        <f aca="false">L100/K100</f>
        <v>#DIV/0!</v>
      </c>
      <c r="N100" s="310"/>
      <c r="O100" s="310" t="n">
        <f aca="false">K100+N100</f>
        <v>0</v>
      </c>
    </row>
    <row r="101" customFormat="false" ht="12.75" hidden="true" customHeight="false" outlineLevel="0" collapsed="false">
      <c r="A101" s="64"/>
      <c r="B101" s="187"/>
      <c r="C101" s="53"/>
      <c r="D101" s="17"/>
      <c r="E101" s="310"/>
      <c r="F101" s="310"/>
      <c r="G101" s="310" t="n">
        <f aca="false">E101+F101</f>
        <v>0</v>
      </c>
      <c r="H101" s="310"/>
      <c r="I101" s="310" t="e">
        <f aca="false">H101/G101</f>
        <v>#DIV/0!</v>
      </c>
      <c r="J101" s="310"/>
      <c r="K101" s="310" t="n">
        <f aca="false">G101+J101</f>
        <v>0</v>
      </c>
      <c r="L101" s="310"/>
      <c r="M101" s="310" t="e">
        <f aca="false">L101/K101</f>
        <v>#DIV/0!</v>
      </c>
      <c r="N101" s="310"/>
      <c r="O101" s="310" t="n">
        <f aca="false">K101+N101</f>
        <v>0</v>
      </c>
    </row>
    <row r="102" customFormat="false" ht="12.75" hidden="true" customHeight="false" outlineLevel="0" collapsed="false">
      <c r="A102" s="64"/>
      <c r="B102" s="187"/>
      <c r="C102" s="53"/>
      <c r="D102" s="17"/>
      <c r="E102" s="310"/>
      <c r="F102" s="310"/>
      <c r="G102" s="310" t="n">
        <f aca="false">E102+F102</f>
        <v>0</v>
      </c>
      <c r="H102" s="310"/>
      <c r="I102" s="310" t="e">
        <f aca="false">H102/G102</f>
        <v>#DIV/0!</v>
      </c>
      <c r="J102" s="310"/>
      <c r="K102" s="310" t="n">
        <f aca="false">G102+J102</f>
        <v>0</v>
      </c>
      <c r="L102" s="310"/>
      <c r="M102" s="310" t="e">
        <f aca="false">L102/K102</f>
        <v>#DIV/0!</v>
      </c>
      <c r="N102" s="310"/>
      <c r="O102" s="310" t="n">
        <f aca="false">K102+N102</f>
        <v>0</v>
      </c>
    </row>
    <row r="103" customFormat="false" ht="12.75" hidden="true" customHeight="false" outlineLevel="0" collapsed="false">
      <c r="A103" s="64"/>
      <c r="B103" s="187"/>
      <c r="C103" s="53"/>
      <c r="D103" s="17"/>
      <c r="E103" s="310"/>
      <c r="F103" s="310"/>
      <c r="G103" s="310" t="n">
        <f aca="false">E103+F103</f>
        <v>0</v>
      </c>
      <c r="H103" s="310"/>
      <c r="I103" s="310" t="e">
        <f aca="false">H103/G103</f>
        <v>#DIV/0!</v>
      </c>
      <c r="J103" s="310"/>
      <c r="K103" s="310" t="n">
        <f aca="false">G103+J103</f>
        <v>0</v>
      </c>
      <c r="L103" s="310"/>
      <c r="M103" s="310" t="e">
        <f aca="false">L103/K103</f>
        <v>#DIV/0!</v>
      </c>
      <c r="N103" s="310"/>
      <c r="O103" s="310" t="n">
        <f aca="false">K103+N103</f>
        <v>0</v>
      </c>
    </row>
    <row r="104" customFormat="false" ht="12.75" hidden="true" customHeight="false" outlineLevel="0" collapsed="false">
      <c r="A104" s="64"/>
      <c r="B104" s="187"/>
      <c r="C104" s="53"/>
      <c r="D104" s="40"/>
      <c r="E104" s="310"/>
      <c r="F104" s="310"/>
      <c r="G104" s="310" t="n">
        <f aca="false">E104+F104</f>
        <v>0</v>
      </c>
      <c r="H104" s="310"/>
      <c r="I104" s="310" t="e">
        <f aca="false">H104/G104</f>
        <v>#DIV/0!</v>
      </c>
      <c r="J104" s="310"/>
      <c r="K104" s="310" t="n">
        <f aca="false">G104+J104</f>
        <v>0</v>
      </c>
      <c r="L104" s="310"/>
      <c r="M104" s="310" t="e">
        <f aca="false">L104/K104</f>
        <v>#DIV/0!</v>
      </c>
      <c r="N104" s="310"/>
      <c r="O104" s="310" t="n">
        <f aca="false">K104+N104</f>
        <v>0</v>
      </c>
    </row>
    <row r="105" customFormat="false" ht="12.75" hidden="true" customHeight="false" outlineLevel="0" collapsed="false">
      <c r="A105" s="64"/>
      <c r="B105" s="72"/>
      <c r="C105" s="61"/>
      <c r="D105" s="40"/>
      <c r="E105" s="308"/>
      <c r="F105" s="308"/>
      <c r="G105" s="308" t="n">
        <f aca="false">E105+F105</f>
        <v>0</v>
      </c>
      <c r="H105" s="308"/>
      <c r="I105" s="308" t="e">
        <f aca="false">H105/G105</f>
        <v>#DIV/0!</v>
      </c>
      <c r="J105" s="308"/>
      <c r="K105" s="308" t="n">
        <f aca="false">G105+J105</f>
        <v>0</v>
      </c>
      <c r="L105" s="308"/>
      <c r="M105" s="308" t="e">
        <f aca="false">L105/K105</f>
        <v>#DIV/0!</v>
      </c>
      <c r="N105" s="308"/>
      <c r="O105" s="308" t="n">
        <f aca="false">K105+N105</f>
        <v>0</v>
      </c>
    </row>
    <row r="106" s="22" customFormat="true" ht="15.75" hidden="false" customHeight="false" outlineLevel="0" collapsed="false">
      <c r="A106" s="288" t="s">
        <v>653</v>
      </c>
      <c r="B106" s="190" t="s">
        <v>654</v>
      </c>
      <c r="C106" s="304"/>
      <c r="D106" s="304"/>
      <c r="E106" s="311" t="n">
        <f aca="false">E107+E111</f>
        <v>199360</v>
      </c>
      <c r="F106" s="311" t="n">
        <f aca="false">F107+F111</f>
        <v>0</v>
      </c>
      <c r="G106" s="311" t="n">
        <f aca="false">E106+F106</f>
        <v>199360</v>
      </c>
      <c r="H106" s="311" t="n">
        <f aca="false">H107+H111</f>
        <v>49108</v>
      </c>
      <c r="I106" s="312" t="n">
        <f aca="false">H106/G106</f>
        <v>0.246328250401284</v>
      </c>
      <c r="J106" s="311" t="n">
        <f aca="false">J107+J111</f>
        <v>4428</v>
      </c>
      <c r="K106" s="311" t="n">
        <f aca="false">G106+J106</f>
        <v>203788</v>
      </c>
      <c r="L106" s="311" t="n">
        <f aca="false">L107+L111</f>
        <v>95356</v>
      </c>
      <c r="M106" s="312" t="n">
        <f aca="false">L106/K106</f>
        <v>0.467917639900289</v>
      </c>
      <c r="N106" s="311" t="n">
        <f aca="false">N107+N111</f>
        <v>0</v>
      </c>
      <c r="O106" s="311" t="n">
        <f aca="false">K106+N106</f>
        <v>203788</v>
      </c>
    </row>
    <row r="107" customFormat="false" ht="12.75" hidden="false" customHeight="false" outlineLevel="0" collapsed="false">
      <c r="A107" s="56"/>
      <c r="B107" s="72" t="s">
        <v>655</v>
      </c>
      <c r="C107" s="61" t="s">
        <v>656</v>
      </c>
      <c r="D107" s="40"/>
      <c r="E107" s="307" t="n">
        <v>165940</v>
      </c>
      <c r="F107" s="307"/>
      <c r="G107" s="307" t="n">
        <f aca="false">E107+F107</f>
        <v>165940</v>
      </c>
      <c r="H107" s="307" t="n">
        <v>37952</v>
      </c>
      <c r="I107" s="308" t="n">
        <f aca="false">H107/G107</f>
        <v>0.228709171989876</v>
      </c>
      <c r="J107" s="307"/>
      <c r="K107" s="307" t="n">
        <f aca="false">G107+J107</f>
        <v>165940</v>
      </c>
      <c r="L107" s="307" t="n">
        <v>73041</v>
      </c>
      <c r="M107" s="308" t="n">
        <f aca="false">L107/K107</f>
        <v>0.440165119922864</v>
      </c>
      <c r="N107" s="307"/>
      <c r="O107" s="307" t="n">
        <f aca="false">K107+N107</f>
        <v>165940</v>
      </c>
    </row>
    <row r="108" customFormat="false" ht="12.75" hidden="true" customHeight="false" outlineLevel="0" collapsed="false">
      <c r="A108" s="64"/>
      <c r="B108" s="187"/>
      <c r="C108" s="53"/>
      <c r="D108" s="17"/>
      <c r="E108" s="307"/>
      <c r="F108" s="307"/>
      <c r="G108" s="307" t="n">
        <f aca="false">E108+F108</f>
        <v>0</v>
      </c>
      <c r="H108" s="307"/>
      <c r="I108" s="308" t="e">
        <f aca="false">H108/G108</f>
        <v>#DIV/0!</v>
      </c>
      <c r="J108" s="307"/>
      <c r="K108" s="307" t="n">
        <f aca="false">G108+J108</f>
        <v>0</v>
      </c>
      <c r="L108" s="307"/>
      <c r="M108" s="308" t="e">
        <f aca="false">L108/K108</f>
        <v>#DIV/0!</v>
      </c>
      <c r="N108" s="307"/>
      <c r="O108" s="307" t="n">
        <f aca="false">K108+N108</f>
        <v>0</v>
      </c>
    </row>
    <row r="109" customFormat="false" ht="12.75" hidden="true" customHeight="false" outlineLevel="0" collapsed="false">
      <c r="A109" s="64"/>
      <c r="B109" s="187"/>
      <c r="C109" s="53"/>
      <c r="D109" s="17"/>
      <c r="E109" s="307"/>
      <c r="F109" s="307"/>
      <c r="G109" s="307" t="n">
        <f aca="false">E109+F109</f>
        <v>0</v>
      </c>
      <c r="H109" s="307"/>
      <c r="I109" s="308" t="e">
        <f aca="false">H109/G109</f>
        <v>#DIV/0!</v>
      </c>
      <c r="J109" s="307"/>
      <c r="K109" s="307" t="n">
        <f aca="false">G109+J109</f>
        <v>0</v>
      </c>
      <c r="L109" s="307"/>
      <c r="M109" s="308" t="e">
        <f aca="false">L109/K109</f>
        <v>#DIV/0!</v>
      </c>
      <c r="N109" s="307"/>
      <c r="O109" s="307" t="n">
        <f aca="false">K109+N109</f>
        <v>0</v>
      </c>
    </row>
    <row r="110" s="187" customFormat="true" ht="12.75" hidden="true" customHeight="false" outlineLevel="0" collapsed="false">
      <c r="A110" s="36"/>
      <c r="B110" s="72"/>
      <c r="C110" s="61"/>
      <c r="D110" s="40"/>
      <c r="E110" s="307"/>
      <c r="F110" s="307"/>
      <c r="G110" s="307" t="n">
        <f aca="false">E110+F110</f>
        <v>0</v>
      </c>
      <c r="H110" s="307"/>
      <c r="I110" s="308" t="e">
        <f aca="false">H110/G110</f>
        <v>#DIV/0!</v>
      </c>
      <c r="J110" s="307"/>
      <c r="K110" s="307" t="n">
        <f aca="false">G110+J110</f>
        <v>0</v>
      </c>
      <c r="L110" s="307"/>
      <c r="M110" s="308" t="e">
        <f aca="false">L110/K110</f>
        <v>#DIV/0!</v>
      </c>
      <c r="N110" s="307"/>
      <c r="O110" s="307" t="n">
        <f aca="false">K110+N110</f>
        <v>0</v>
      </c>
    </row>
    <row r="111" customFormat="false" ht="12.75" hidden="false" customHeight="false" outlineLevel="0" collapsed="false">
      <c r="A111" s="64"/>
      <c r="B111" s="72" t="s">
        <v>657</v>
      </c>
      <c r="C111" s="61" t="s">
        <v>658</v>
      </c>
      <c r="D111" s="40"/>
      <c r="E111" s="307" t="n">
        <v>33420</v>
      </c>
      <c r="F111" s="307"/>
      <c r="G111" s="307" t="n">
        <f aca="false">E111+F111</f>
        <v>33420</v>
      </c>
      <c r="H111" s="307" t="n">
        <v>11156</v>
      </c>
      <c r="I111" s="308" t="n">
        <f aca="false">H111/G111</f>
        <v>0.333812088569719</v>
      </c>
      <c r="J111" s="307" t="n">
        <v>4428</v>
      </c>
      <c r="K111" s="307" t="n">
        <f aca="false">G111+J111</f>
        <v>37848</v>
      </c>
      <c r="L111" s="307" t="n">
        <v>22315</v>
      </c>
      <c r="M111" s="308" t="n">
        <f aca="false">L111/K111</f>
        <v>0.589595222997252</v>
      </c>
      <c r="N111" s="307"/>
      <c r="O111" s="307" t="n">
        <f aca="false">K111+N111</f>
        <v>37848</v>
      </c>
    </row>
    <row r="112" customFormat="false" ht="12.75" hidden="true" customHeight="false" outlineLevel="0" collapsed="false">
      <c r="A112" s="64"/>
      <c r="C112" s="53" t="s">
        <v>659</v>
      </c>
      <c r="D112" s="17" t="s">
        <v>560</v>
      </c>
      <c r="E112" s="309" t="n">
        <v>0</v>
      </c>
      <c r="F112" s="309" t="n">
        <v>0</v>
      </c>
      <c r="G112" s="309" t="n">
        <f aca="false">E112+F112</f>
        <v>0</v>
      </c>
      <c r="H112" s="309" t="n">
        <v>0</v>
      </c>
      <c r="I112" s="310" t="e">
        <f aca="false">H112/G112</f>
        <v>#DIV/0!</v>
      </c>
      <c r="J112" s="309" t="n">
        <v>0</v>
      </c>
      <c r="K112" s="309" t="n">
        <f aca="false">G112+J112</f>
        <v>0</v>
      </c>
      <c r="L112" s="309" t="n">
        <v>0</v>
      </c>
      <c r="M112" s="310" t="e">
        <f aca="false">L112/K112</f>
        <v>#DIV/0!</v>
      </c>
      <c r="N112" s="309" t="n">
        <v>0</v>
      </c>
      <c r="O112" s="309" t="n">
        <f aca="false">K112+N112</f>
        <v>0</v>
      </c>
    </row>
    <row r="113" customFormat="false" ht="12.75" hidden="true" customHeight="false" outlineLevel="0" collapsed="false">
      <c r="A113" s="64"/>
      <c r="C113" s="53" t="s">
        <v>660</v>
      </c>
      <c r="D113" s="17" t="s">
        <v>661</v>
      </c>
      <c r="E113" s="309" t="n">
        <v>0</v>
      </c>
      <c r="F113" s="309" t="n">
        <v>0</v>
      </c>
      <c r="G113" s="309" t="n">
        <f aca="false">E113+F113</f>
        <v>0</v>
      </c>
      <c r="H113" s="309" t="n">
        <v>0</v>
      </c>
      <c r="I113" s="310" t="e">
        <f aca="false">H113/G113</f>
        <v>#DIV/0!</v>
      </c>
      <c r="J113" s="309" t="n">
        <v>0</v>
      </c>
      <c r="K113" s="309" t="n">
        <f aca="false">G113+J113</f>
        <v>0</v>
      </c>
      <c r="L113" s="309" t="n">
        <v>0</v>
      </c>
      <c r="M113" s="310" t="e">
        <f aca="false">L113/K113</f>
        <v>#DIV/0!</v>
      </c>
      <c r="N113" s="309" t="n">
        <v>0</v>
      </c>
      <c r="O113" s="309" t="n">
        <f aca="false">K113+N113</f>
        <v>0</v>
      </c>
    </row>
    <row r="114" customFormat="false" ht="12.75" hidden="true" customHeight="false" outlineLevel="0" collapsed="false">
      <c r="A114" s="64"/>
      <c r="C114" s="53"/>
      <c r="D114" s="17"/>
      <c r="E114" s="310"/>
      <c r="F114" s="310"/>
      <c r="G114" s="310" t="n">
        <f aca="false">E114+F114</f>
        <v>0</v>
      </c>
      <c r="H114" s="310"/>
      <c r="I114" s="310" t="e">
        <f aca="false">H114/G114</f>
        <v>#DIV/0!</v>
      </c>
      <c r="J114" s="310"/>
      <c r="K114" s="310" t="n">
        <f aca="false">G114+J114</f>
        <v>0</v>
      </c>
      <c r="L114" s="310"/>
      <c r="M114" s="310" t="e">
        <f aca="false">L114/K114</f>
        <v>#DIV/0!</v>
      </c>
      <c r="N114" s="310"/>
      <c r="O114" s="310" t="n">
        <f aca="false">K114+N114</f>
        <v>0</v>
      </c>
    </row>
    <row r="115" s="22" customFormat="true" ht="15.75" hidden="false" customHeight="false" outlineLevel="0" collapsed="false">
      <c r="A115" s="288" t="s">
        <v>662</v>
      </c>
      <c r="B115" s="190" t="s">
        <v>663</v>
      </c>
      <c r="C115" s="304"/>
      <c r="D115" s="304"/>
      <c r="E115" s="311" t="n">
        <f aca="false">E116+E117+E125+E128+E134+E135</f>
        <v>649439</v>
      </c>
      <c r="F115" s="311" t="n">
        <f aca="false">F116+F117+F125+F128+F134+F135</f>
        <v>113841</v>
      </c>
      <c r="G115" s="311" t="n">
        <f aca="false">E115+F115</f>
        <v>763280</v>
      </c>
      <c r="H115" s="311" t="n">
        <f aca="false">H116+H117+H125+H128+H134+H135</f>
        <v>33365</v>
      </c>
      <c r="I115" s="312" t="n">
        <f aca="false">H115/G115</f>
        <v>0.0437126611466303</v>
      </c>
      <c r="J115" s="311" t="n">
        <f aca="false">J116+J117+J125+J128+J134+J135</f>
        <v>137700</v>
      </c>
      <c r="K115" s="311" t="n">
        <f aca="false">G115+J115</f>
        <v>900980</v>
      </c>
      <c r="L115" s="311" t="n">
        <f aca="false">L116+L117+L125+L128+L134+L135</f>
        <v>282259</v>
      </c>
      <c r="M115" s="312" t="n">
        <f aca="false">L115/K115</f>
        <v>0.313279984017403</v>
      </c>
      <c r="N115" s="311" t="n">
        <f aca="false">N116+N117+N125+N128+N134+N135</f>
        <v>4000</v>
      </c>
      <c r="O115" s="311" t="n">
        <f aca="false">K115+N115</f>
        <v>904980</v>
      </c>
    </row>
    <row r="116" customFormat="false" ht="12.75" hidden="false" customHeight="false" outlineLevel="0" collapsed="false">
      <c r="A116" s="64"/>
      <c r="B116" s="72" t="s">
        <v>664</v>
      </c>
      <c r="C116" s="61" t="s">
        <v>665</v>
      </c>
      <c r="D116" s="40"/>
      <c r="E116" s="307" t="n">
        <v>4029</v>
      </c>
      <c r="F116" s="307"/>
      <c r="G116" s="307" t="n">
        <f aca="false">E116+F116</f>
        <v>4029</v>
      </c>
      <c r="H116" s="307" t="n">
        <v>896</v>
      </c>
      <c r="I116" s="308" t="n">
        <f aca="false">H116/G116</f>
        <v>0.222387689252916</v>
      </c>
      <c r="J116" s="307"/>
      <c r="K116" s="307" t="n">
        <f aca="false">G116+J116</f>
        <v>4029</v>
      </c>
      <c r="L116" s="307" t="n">
        <v>1716</v>
      </c>
      <c r="M116" s="308" t="n">
        <f aca="false">L116/K116</f>
        <v>0.425912137006701</v>
      </c>
      <c r="N116" s="307"/>
      <c r="O116" s="307" t="n">
        <f aca="false">K116+N116</f>
        <v>4029</v>
      </c>
    </row>
    <row r="117" customFormat="false" ht="12.75" hidden="false" customHeight="false" outlineLevel="0" collapsed="false">
      <c r="A117" s="64"/>
      <c r="B117" s="72" t="s">
        <v>666</v>
      </c>
      <c r="C117" s="61" t="s">
        <v>667</v>
      </c>
      <c r="D117" s="40"/>
      <c r="E117" s="307" t="n">
        <f aca="false">E118+E119+E120</f>
        <v>63835</v>
      </c>
      <c r="F117" s="307" t="n">
        <f aca="false">F118+F119+F120</f>
        <v>-4300</v>
      </c>
      <c r="G117" s="307" t="n">
        <f aca="false">E117+F117</f>
        <v>59535</v>
      </c>
      <c r="H117" s="307" t="n">
        <f aca="false">H118+H119+H120</f>
        <v>17376</v>
      </c>
      <c r="I117" s="308" t="n">
        <f aca="false">H117/G117</f>
        <v>0.291861929957168</v>
      </c>
      <c r="J117" s="307" t="n">
        <f aca="false">J118+J119+J120</f>
        <v>136000</v>
      </c>
      <c r="K117" s="307" t="n">
        <f aca="false">G117+J117</f>
        <v>195535</v>
      </c>
      <c r="L117" s="307" t="n">
        <f aca="false">L118+L119+L120</f>
        <v>17419</v>
      </c>
      <c r="M117" s="308" t="n">
        <f aca="false">L117/K117</f>
        <v>0.0890837957398931</v>
      </c>
      <c r="N117" s="307" t="n">
        <f aca="false">N118+N119+N120</f>
        <v>0</v>
      </c>
      <c r="O117" s="307" t="n">
        <f aca="false">K117+N117</f>
        <v>195535</v>
      </c>
    </row>
    <row r="118" customFormat="false" ht="12.75" hidden="false" customHeight="false" outlineLevel="0" collapsed="false">
      <c r="A118" s="64"/>
      <c r="C118" s="53" t="s">
        <v>668</v>
      </c>
      <c r="D118" s="17" t="s">
        <v>560</v>
      </c>
      <c r="E118" s="309" t="n">
        <v>50000</v>
      </c>
      <c r="F118" s="309" t="n">
        <v>-4300</v>
      </c>
      <c r="G118" s="309" t="n">
        <f aca="false">E118+F118</f>
        <v>45700</v>
      </c>
      <c r="H118" s="309" t="n">
        <v>3541</v>
      </c>
      <c r="I118" s="310" t="n">
        <f aca="false">H118/G118</f>
        <v>0.0774835886214442</v>
      </c>
      <c r="J118" s="309" t="n">
        <v>-14000</v>
      </c>
      <c r="K118" s="309" t="n">
        <f aca="false">G118+J118</f>
        <v>31700</v>
      </c>
      <c r="L118" s="309" t="n">
        <v>3584</v>
      </c>
      <c r="M118" s="310" t="n">
        <f aca="false">L118/K118</f>
        <v>0.113059936908517</v>
      </c>
      <c r="N118" s="309"/>
      <c r="O118" s="309" t="n">
        <f aca="false">K118+N118</f>
        <v>31700</v>
      </c>
    </row>
    <row r="119" customFormat="false" ht="12.75" hidden="true" customHeight="false" outlineLevel="0" collapsed="false">
      <c r="A119" s="64"/>
      <c r="C119" s="53" t="s">
        <v>669</v>
      </c>
      <c r="D119" s="17" t="s">
        <v>670</v>
      </c>
      <c r="E119" s="309"/>
      <c r="F119" s="309"/>
      <c r="G119" s="309" t="n">
        <f aca="false">E119+F119</f>
        <v>0</v>
      </c>
      <c r="H119" s="309"/>
      <c r="I119" s="310" t="e">
        <f aca="false">H119/G119</f>
        <v>#DIV/0!</v>
      </c>
      <c r="J119" s="309"/>
      <c r="K119" s="309" t="n">
        <f aca="false">G119+J119</f>
        <v>0</v>
      </c>
      <c r="L119" s="309"/>
      <c r="M119" s="310" t="e">
        <f aca="false">L119/K119</f>
        <v>#DIV/0!</v>
      </c>
      <c r="N119" s="309"/>
      <c r="O119" s="309" t="n">
        <f aca="false">K119+N119</f>
        <v>0</v>
      </c>
    </row>
    <row r="120" customFormat="false" ht="12.75" hidden="false" customHeight="false" outlineLevel="0" collapsed="false">
      <c r="A120" s="64"/>
      <c r="C120" s="53" t="s">
        <v>669</v>
      </c>
      <c r="D120" s="17" t="s">
        <v>671</v>
      </c>
      <c r="E120" s="309" t="n">
        <v>13835</v>
      </c>
      <c r="F120" s="309"/>
      <c r="G120" s="309" t="n">
        <f aca="false">E120+F120</f>
        <v>13835</v>
      </c>
      <c r="H120" s="309" t="n">
        <v>13835</v>
      </c>
      <c r="I120" s="310" t="n">
        <f aca="false">H120/G120</f>
        <v>1</v>
      </c>
      <c r="J120" s="309" t="n">
        <v>150000</v>
      </c>
      <c r="K120" s="309" t="n">
        <f aca="false">G120+J120</f>
        <v>163835</v>
      </c>
      <c r="L120" s="309" t="n">
        <v>13835</v>
      </c>
      <c r="M120" s="310" t="n">
        <f aca="false">L120/K120</f>
        <v>0.0844447157200842</v>
      </c>
      <c r="N120" s="309"/>
      <c r="O120" s="309" t="n">
        <f aca="false">K120+N120</f>
        <v>163835</v>
      </c>
    </row>
    <row r="121" customFormat="false" ht="12.75" hidden="true" customHeight="false" outlineLevel="0" collapsed="false">
      <c r="A121" s="64"/>
      <c r="C121" s="53" t="s">
        <v>672</v>
      </c>
      <c r="D121" s="17" t="s">
        <v>673</v>
      </c>
      <c r="E121" s="307"/>
      <c r="F121" s="307"/>
      <c r="G121" s="307" t="n">
        <f aca="false">E121+F121</f>
        <v>0</v>
      </c>
      <c r="H121" s="307"/>
      <c r="I121" s="308" t="e">
        <f aca="false">H121/G121</f>
        <v>#DIV/0!</v>
      </c>
      <c r="J121" s="307"/>
      <c r="K121" s="307" t="n">
        <f aca="false">G121+J121</f>
        <v>0</v>
      </c>
      <c r="L121" s="307"/>
      <c r="M121" s="308" t="e">
        <f aca="false">L121/K121</f>
        <v>#DIV/0!</v>
      </c>
      <c r="N121" s="307"/>
      <c r="O121" s="307" t="n">
        <f aca="false">K121+N121</f>
        <v>0</v>
      </c>
    </row>
    <row r="122" customFormat="false" ht="12.75" hidden="true" customHeight="false" outlineLevel="0" collapsed="false">
      <c r="A122" s="64"/>
      <c r="C122" s="53" t="s">
        <v>674</v>
      </c>
      <c r="D122" s="17" t="s">
        <v>675</v>
      </c>
      <c r="E122" s="307"/>
      <c r="F122" s="307"/>
      <c r="G122" s="307" t="n">
        <f aca="false">E122+F122</f>
        <v>0</v>
      </c>
      <c r="H122" s="307"/>
      <c r="I122" s="308" t="e">
        <f aca="false">H122/G122</f>
        <v>#DIV/0!</v>
      </c>
      <c r="J122" s="307"/>
      <c r="K122" s="307" t="n">
        <f aca="false">G122+J122</f>
        <v>0</v>
      </c>
      <c r="L122" s="307"/>
      <c r="M122" s="308" t="e">
        <f aca="false">L122/K122</f>
        <v>#DIV/0!</v>
      </c>
      <c r="N122" s="307"/>
      <c r="O122" s="307" t="n">
        <f aca="false">K122+N122</f>
        <v>0</v>
      </c>
    </row>
    <row r="123" customFormat="false" ht="12.75" hidden="true" customHeight="false" outlineLevel="0" collapsed="false">
      <c r="A123" s="64"/>
      <c r="C123" s="53" t="s">
        <v>676</v>
      </c>
      <c r="D123" s="17" t="s">
        <v>677</v>
      </c>
      <c r="E123" s="307"/>
      <c r="F123" s="307"/>
      <c r="G123" s="307" t="n">
        <f aca="false">E123+F123</f>
        <v>0</v>
      </c>
      <c r="H123" s="307"/>
      <c r="I123" s="308" t="e">
        <f aca="false">H123/G123</f>
        <v>#DIV/0!</v>
      </c>
      <c r="J123" s="307"/>
      <c r="K123" s="307" t="n">
        <f aca="false">G123+J123</f>
        <v>0</v>
      </c>
      <c r="L123" s="307"/>
      <c r="M123" s="308" t="e">
        <f aca="false">L123/K123</f>
        <v>#DIV/0!</v>
      </c>
      <c r="N123" s="307"/>
      <c r="O123" s="307" t="n">
        <f aca="false">K123+N123</f>
        <v>0</v>
      </c>
    </row>
    <row r="124" customFormat="false" ht="12.75" hidden="true" customHeight="false" outlineLevel="0" collapsed="false">
      <c r="A124" s="64"/>
      <c r="C124" s="53" t="s">
        <v>678</v>
      </c>
      <c r="D124" s="17" t="s">
        <v>679</v>
      </c>
      <c r="E124" s="307"/>
      <c r="F124" s="307"/>
      <c r="G124" s="307" t="n">
        <f aca="false">E124+F124</f>
        <v>0</v>
      </c>
      <c r="H124" s="307"/>
      <c r="I124" s="308" t="e">
        <f aca="false">H124/G124</f>
        <v>#DIV/0!</v>
      </c>
      <c r="J124" s="307"/>
      <c r="K124" s="307" t="n">
        <f aca="false">G124+J124</f>
        <v>0</v>
      </c>
      <c r="L124" s="307"/>
      <c r="M124" s="308" t="e">
        <f aca="false">L124/K124</f>
        <v>#DIV/0!</v>
      </c>
      <c r="N124" s="307"/>
      <c r="O124" s="307" t="n">
        <f aca="false">K124+N124</f>
        <v>0</v>
      </c>
    </row>
    <row r="125" customFormat="false" ht="12.75" hidden="false" customHeight="false" outlineLevel="0" collapsed="false">
      <c r="A125" s="64"/>
      <c r="B125" s="72" t="s">
        <v>680</v>
      </c>
      <c r="C125" s="61" t="s">
        <v>681</v>
      </c>
      <c r="D125" s="40"/>
      <c r="E125" s="307" t="n">
        <v>31000</v>
      </c>
      <c r="F125" s="307"/>
      <c r="G125" s="307" t="n">
        <f aca="false">E125+F125</f>
        <v>31000</v>
      </c>
      <c r="H125" s="307" t="n">
        <v>6806</v>
      </c>
      <c r="I125" s="308" t="n">
        <f aca="false">H125/G125</f>
        <v>0.219548387096774</v>
      </c>
      <c r="J125" s="307"/>
      <c r="K125" s="307" t="n">
        <f aca="false">G125+J125</f>
        <v>31000</v>
      </c>
      <c r="L125" s="307" t="n">
        <v>12382</v>
      </c>
      <c r="M125" s="308" t="n">
        <f aca="false">L125/K125</f>
        <v>0.39941935483871</v>
      </c>
      <c r="N125" s="307" t="n">
        <v>4000</v>
      </c>
      <c r="O125" s="307" t="n">
        <f aca="false">K125+N125</f>
        <v>35000</v>
      </c>
    </row>
    <row r="126" customFormat="false" ht="12.75" hidden="true" customHeight="false" outlineLevel="0" collapsed="false">
      <c r="A126" s="64"/>
      <c r="B126" s="72"/>
      <c r="C126" s="17" t="s">
        <v>682</v>
      </c>
      <c r="D126" s="40" t="s">
        <v>560</v>
      </c>
      <c r="E126" s="307"/>
      <c r="F126" s="307"/>
      <c r="G126" s="307" t="n">
        <f aca="false">E126+F126</f>
        <v>0</v>
      </c>
      <c r="H126" s="307"/>
      <c r="I126" s="308" t="e">
        <f aca="false">H126/G126</f>
        <v>#DIV/0!</v>
      </c>
      <c r="J126" s="307"/>
      <c r="K126" s="307" t="n">
        <f aca="false">G126+J126</f>
        <v>0</v>
      </c>
      <c r="L126" s="307"/>
      <c r="M126" s="308" t="e">
        <f aca="false">L126/K126</f>
        <v>#DIV/0!</v>
      </c>
      <c r="N126" s="307"/>
      <c r="O126" s="307" t="n">
        <f aca="false">K126+N126</f>
        <v>0</v>
      </c>
    </row>
    <row r="127" customFormat="false" ht="12.75" hidden="true" customHeight="false" outlineLevel="0" collapsed="false">
      <c r="A127" s="64"/>
      <c r="B127" s="72"/>
      <c r="C127" s="17" t="s">
        <v>683</v>
      </c>
      <c r="D127" s="40" t="s">
        <v>684</v>
      </c>
      <c r="E127" s="307"/>
      <c r="F127" s="307"/>
      <c r="G127" s="307" t="n">
        <f aca="false">E127+F127</f>
        <v>0</v>
      </c>
      <c r="H127" s="307"/>
      <c r="I127" s="308" t="e">
        <f aca="false">H127/G127</f>
        <v>#DIV/0!</v>
      </c>
      <c r="J127" s="307"/>
      <c r="K127" s="307" t="n">
        <f aca="false">G127+J127</f>
        <v>0</v>
      </c>
      <c r="L127" s="307"/>
      <c r="M127" s="308" t="e">
        <f aca="false">L127/K127</f>
        <v>#DIV/0!</v>
      </c>
      <c r="N127" s="307"/>
      <c r="O127" s="307" t="n">
        <f aca="false">K127+N127</f>
        <v>0</v>
      </c>
    </row>
    <row r="128" customFormat="false" ht="12.75" hidden="false" customHeight="false" outlineLevel="0" collapsed="false">
      <c r="A128" s="64"/>
      <c r="B128" s="72" t="s">
        <v>685</v>
      </c>
      <c r="C128" s="61" t="s">
        <v>686</v>
      </c>
      <c r="D128" s="40"/>
      <c r="E128" s="307" t="n">
        <v>7400</v>
      </c>
      <c r="F128" s="307"/>
      <c r="G128" s="307" t="n">
        <f aca="false">E128+F128</f>
        <v>7400</v>
      </c>
      <c r="H128" s="307" t="n">
        <v>2526</v>
      </c>
      <c r="I128" s="308" t="n">
        <f aca="false">H128/G128</f>
        <v>0.341351351351351</v>
      </c>
      <c r="J128" s="307"/>
      <c r="K128" s="307" t="n">
        <f aca="false">G128+J128</f>
        <v>7400</v>
      </c>
      <c r="L128" s="307" t="n">
        <v>4566</v>
      </c>
      <c r="M128" s="308" t="n">
        <f aca="false">L128/K128</f>
        <v>0.617027027027027</v>
      </c>
      <c r="N128" s="307"/>
      <c r="O128" s="307" t="n">
        <f aca="false">K128+N128</f>
        <v>7400</v>
      </c>
    </row>
    <row r="129" customFormat="false" ht="12.75" hidden="true" customHeight="false" outlineLevel="0" collapsed="false">
      <c r="A129" s="64"/>
      <c r="C129" s="53" t="s">
        <v>687</v>
      </c>
      <c r="D129" s="17" t="s">
        <v>560</v>
      </c>
      <c r="E129" s="307"/>
      <c r="F129" s="307"/>
      <c r="G129" s="307" t="n">
        <f aca="false">E129+F129</f>
        <v>0</v>
      </c>
      <c r="H129" s="307"/>
      <c r="I129" s="308" t="e">
        <f aca="false">H129/G129</f>
        <v>#DIV/0!</v>
      </c>
      <c r="J129" s="307"/>
      <c r="K129" s="307" t="n">
        <f aca="false">G129+J129</f>
        <v>0</v>
      </c>
      <c r="L129" s="307"/>
      <c r="M129" s="308" t="e">
        <f aca="false">L129/K129</f>
        <v>#DIV/0!</v>
      </c>
      <c r="N129" s="307"/>
      <c r="O129" s="307" t="n">
        <f aca="false">K129+N129</f>
        <v>0</v>
      </c>
    </row>
    <row r="130" customFormat="false" ht="12.75" hidden="true" customHeight="false" outlineLevel="0" collapsed="false">
      <c r="A130" s="64"/>
      <c r="C130" s="53" t="s">
        <v>688</v>
      </c>
      <c r="D130" s="17" t="s">
        <v>689</v>
      </c>
      <c r="E130" s="307"/>
      <c r="F130" s="307"/>
      <c r="G130" s="307" t="n">
        <f aca="false">E130+F130</f>
        <v>0</v>
      </c>
      <c r="H130" s="307"/>
      <c r="I130" s="308" t="e">
        <f aca="false">H130/G130</f>
        <v>#DIV/0!</v>
      </c>
      <c r="J130" s="307"/>
      <c r="K130" s="307" t="n">
        <f aca="false">G130+J130</f>
        <v>0</v>
      </c>
      <c r="L130" s="307"/>
      <c r="M130" s="308" t="e">
        <f aca="false">L130/K130</f>
        <v>#DIV/0!</v>
      </c>
      <c r="N130" s="307"/>
      <c r="O130" s="307" t="n">
        <f aca="false">K130+N130</f>
        <v>0</v>
      </c>
    </row>
    <row r="131" customFormat="false" ht="12.75" hidden="true" customHeight="false" outlineLevel="0" collapsed="false">
      <c r="A131" s="64"/>
      <c r="C131" s="53" t="s">
        <v>690</v>
      </c>
      <c r="D131" s="40" t="s">
        <v>691</v>
      </c>
      <c r="E131" s="307"/>
      <c r="F131" s="307"/>
      <c r="G131" s="307" t="n">
        <f aca="false">E131+F131</f>
        <v>0</v>
      </c>
      <c r="H131" s="307"/>
      <c r="I131" s="308" t="e">
        <f aca="false">H131/G131</f>
        <v>#DIV/0!</v>
      </c>
      <c r="J131" s="307"/>
      <c r="K131" s="307" t="n">
        <f aca="false">G131+J131</f>
        <v>0</v>
      </c>
      <c r="L131" s="307"/>
      <c r="M131" s="308" t="e">
        <f aca="false">L131/K131</f>
        <v>#DIV/0!</v>
      </c>
      <c r="N131" s="307"/>
      <c r="O131" s="307" t="n">
        <f aca="false">K131+N131</f>
        <v>0</v>
      </c>
    </row>
    <row r="132" customFormat="false" ht="12.75" hidden="true" customHeight="false" outlineLevel="0" collapsed="false">
      <c r="A132" s="64"/>
      <c r="C132" s="53" t="s">
        <v>692</v>
      </c>
      <c r="D132" s="40" t="s">
        <v>693</v>
      </c>
      <c r="E132" s="307"/>
      <c r="F132" s="307"/>
      <c r="G132" s="307" t="n">
        <f aca="false">E132+F132</f>
        <v>0</v>
      </c>
      <c r="H132" s="307"/>
      <c r="I132" s="308" t="e">
        <f aca="false">H132/G132</f>
        <v>#DIV/0!</v>
      </c>
      <c r="J132" s="307"/>
      <c r="K132" s="307" t="n">
        <f aca="false">G132+J132</f>
        <v>0</v>
      </c>
      <c r="L132" s="307"/>
      <c r="M132" s="308" t="e">
        <f aca="false">L132/K132</f>
        <v>#DIV/0!</v>
      </c>
      <c r="N132" s="307"/>
      <c r="O132" s="307" t="n">
        <f aca="false">K132+N132</f>
        <v>0</v>
      </c>
    </row>
    <row r="133" customFormat="false" ht="12.75" hidden="true" customHeight="false" outlineLevel="0" collapsed="false">
      <c r="A133" s="64"/>
      <c r="B133" s="316"/>
      <c r="C133" s="61"/>
      <c r="D133" s="40"/>
      <c r="E133" s="307"/>
      <c r="F133" s="307"/>
      <c r="G133" s="307" t="n">
        <f aca="false">E133+F133</f>
        <v>0</v>
      </c>
      <c r="H133" s="307"/>
      <c r="I133" s="308" t="e">
        <f aca="false">H133/G133</f>
        <v>#DIV/0!</v>
      </c>
      <c r="J133" s="307"/>
      <c r="K133" s="307" t="n">
        <f aca="false">G133+J133</f>
        <v>0</v>
      </c>
      <c r="L133" s="307"/>
      <c r="M133" s="308" t="e">
        <f aca="false">L133/K133</f>
        <v>#DIV/0!</v>
      </c>
      <c r="N133" s="307"/>
      <c r="O133" s="307" t="n">
        <f aca="false">K133+N133</f>
        <v>0</v>
      </c>
    </row>
    <row r="134" customFormat="false" ht="12.75" hidden="false" customHeight="false" outlineLevel="0" collapsed="false">
      <c r="A134" s="64"/>
      <c r="B134" s="72" t="s">
        <v>694</v>
      </c>
      <c r="C134" s="73" t="s">
        <v>695</v>
      </c>
      <c r="D134" s="40"/>
      <c r="E134" s="307" t="n">
        <v>8975</v>
      </c>
      <c r="F134" s="307"/>
      <c r="G134" s="307" t="n">
        <f aca="false">E134+F134</f>
        <v>8975</v>
      </c>
      <c r="H134" s="307" t="n">
        <v>5761</v>
      </c>
      <c r="I134" s="308" t="n">
        <f aca="false">H134/G134</f>
        <v>0.641894150417827</v>
      </c>
      <c r="J134" s="307" t="n">
        <v>1700</v>
      </c>
      <c r="K134" s="307" t="n">
        <f aca="false">G134+J134</f>
        <v>10675</v>
      </c>
      <c r="L134" s="307" t="n">
        <v>9207</v>
      </c>
      <c r="M134" s="308" t="n">
        <f aca="false">L134/K134</f>
        <v>0.86248243559719</v>
      </c>
      <c r="N134" s="307"/>
      <c r="O134" s="307" t="n">
        <f aca="false">K134+N134</f>
        <v>10675</v>
      </c>
    </row>
    <row r="135" customFormat="false" ht="12.75" hidden="false" customHeight="false" outlineLevel="0" collapsed="false">
      <c r="A135" s="64"/>
      <c r="B135" s="72" t="s">
        <v>696</v>
      </c>
      <c r="C135" s="73" t="s">
        <v>697</v>
      </c>
      <c r="D135" s="17"/>
      <c r="E135" s="307" t="n">
        <v>534200</v>
      </c>
      <c r="F135" s="307" t="n">
        <v>118141</v>
      </c>
      <c r="G135" s="307" t="n">
        <f aca="false">E135+F135</f>
        <v>652341</v>
      </c>
      <c r="H135" s="307" t="n">
        <v>0</v>
      </c>
      <c r="I135" s="308" t="n">
        <f aca="false">H135/G135</f>
        <v>0</v>
      </c>
      <c r="J135" s="307"/>
      <c r="K135" s="307" t="n">
        <f aca="false">G135+J135</f>
        <v>652341</v>
      </c>
      <c r="L135" s="307" t="n">
        <v>236969</v>
      </c>
      <c r="M135" s="308" t="n">
        <f aca="false">L135/K135</f>
        <v>0.363259399608487</v>
      </c>
      <c r="N135" s="307"/>
      <c r="O135" s="307" t="n">
        <f aca="false">K135+N135</f>
        <v>652341</v>
      </c>
    </row>
    <row r="136" s="22" customFormat="true" ht="15.75" hidden="true" customHeight="false" outlineLevel="0" collapsed="false">
      <c r="A136" s="64"/>
      <c r="B136" s="0"/>
      <c r="C136" s="53"/>
      <c r="D136" s="17"/>
      <c r="E136" s="309" t="n">
        <v>0</v>
      </c>
      <c r="F136" s="309" t="n">
        <v>0</v>
      </c>
      <c r="G136" s="309" t="n">
        <f aca="false">E136+F136</f>
        <v>0</v>
      </c>
      <c r="H136" s="309" t="n">
        <v>0</v>
      </c>
      <c r="I136" s="310" t="e">
        <f aca="false">H136/G136</f>
        <v>#DIV/0!</v>
      </c>
      <c r="J136" s="309" t="n">
        <v>0</v>
      </c>
      <c r="K136" s="309" t="n">
        <f aca="false">G136+J136</f>
        <v>0</v>
      </c>
      <c r="L136" s="309" t="n">
        <v>0</v>
      </c>
      <c r="M136" s="310" t="e">
        <f aca="false">L136/K136</f>
        <v>#DIV/0!</v>
      </c>
      <c r="N136" s="309" t="n">
        <v>0</v>
      </c>
      <c r="O136" s="309" t="n">
        <f aca="false">K136+N136</f>
        <v>0</v>
      </c>
    </row>
    <row r="137" customFormat="false" ht="15.75" hidden="false" customHeight="false" outlineLevel="0" collapsed="false">
      <c r="A137" s="288" t="s">
        <v>698</v>
      </c>
      <c r="B137" s="190" t="s">
        <v>699</v>
      </c>
      <c r="C137" s="304"/>
      <c r="D137" s="304"/>
      <c r="E137" s="311" t="n">
        <f aca="false">E138</f>
        <v>96280</v>
      </c>
      <c r="F137" s="311" t="n">
        <f aca="false">F138</f>
        <v>0</v>
      </c>
      <c r="G137" s="311" t="n">
        <f aca="false">E137+F137</f>
        <v>96280</v>
      </c>
      <c r="H137" s="311" t="n">
        <f aca="false">H138</f>
        <v>26898</v>
      </c>
      <c r="I137" s="312" t="n">
        <f aca="false">H137/G137</f>
        <v>0.279372663066057</v>
      </c>
      <c r="J137" s="311" t="n">
        <f aca="false">J138</f>
        <v>0</v>
      </c>
      <c r="K137" s="311" t="n">
        <f aca="false">G137+J137</f>
        <v>96280</v>
      </c>
      <c r="L137" s="311" t="n">
        <f aca="false">L138</f>
        <v>53975</v>
      </c>
      <c r="M137" s="312" t="n">
        <f aca="false">L137/K137</f>
        <v>0.56060448691317</v>
      </c>
      <c r="N137" s="311" t="n">
        <f aca="false">N138</f>
        <v>0</v>
      </c>
      <c r="O137" s="311" t="n">
        <f aca="false">K137+N137</f>
        <v>96280</v>
      </c>
    </row>
    <row r="138" customFormat="false" ht="12.75" hidden="false" customHeight="true" outlineLevel="0" collapsed="false">
      <c r="A138" s="22"/>
      <c r="B138" s="72" t="s">
        <v>700</v>
      </c>
      <c r="C138" s="73" t="s">
        <v>699</v>
      </c>
      <c r="D138" s="40"/>
      <c r="E138" s="307" t="n">
        <v>96280</v>
      </c>
      <c r="F138" s="307"/>
      <c r="G138" s="307" t="n">
        <f aca="false">E138+F138</f>
        <v>96280</v>
      </c>
      <c r="H138" s="307" t="n">
        <v>26898</v>
      </c>
      <c r="I138" s="308" t="n">
        <f aca="false">H138/G138</f>
        <v>0.279372663066057</v>
      </c>
      <c r="J138" s="307"/>
      <c r="K138" s="307" t="n">
        <f aca="false">G138+J138</f>
        <v>96280</v>
      </c>
      <c r="L138" s="307" t="n">
        <v>53975</v>
      </c>
      <c r="M138" s="308" t="n">
        <f aca="false">L138/K138</f>
        <v>0.56060448691317</v>
      </c>
      <c r="N138" s="307"/>
      <c r="O138" s="307" t="n">
        <f aca="false">K138+N138</f>
        <v>96280</v>
      </c>
    </row>
    <row r="139" customFormat="false" ht="15.75" hidden="true" customHeight="false" outlineLevel="0" collapsed="false">
      <c r="A139" s="22"/>
      <c r="B139" s="22"/>
      <c r="C139" s="321"/>
      <c r="D139" s="40"/>
      <c r="E139" s="309"/>
      <c r="F139" s="309"/>
      <c r="G139" s="309" t="n">
        <f aca="false">E139+F139</f>
        <v>0</v>
      </c>
      <c r="H139" s="309"/>
      <c r="I139" s="310" t="e">
        <f aca="false">H139/G139</f>
        <v>#DIV/0!</v>
      </c>
      <c r="J139" s="309"/>
      <c r="K139" s="309" t="n">
        <f aca="false">G139+J139</f>
        <v>0</v>
      </c>
      <c r="L139" s="309"/>
      <c r="M139" s="310" t="e">
        <f aca="false">L139/K139</f>
        <v>#DIV/0!</v>
      </c>
      <c r="N139" s="309"/>
      <c r="O139" s="309" t="n">
        <f aca="false">K139+N139</f>
        <v>0</v>
      </c>
    </row>
    <row r="140" customFormat="false" ht="12.75" hidden="false" customHeight="false" outlineLevel="0" collapsed="false">
      <c r="C140" s="322"/>
      <c r="D140" s="51"/>
      <c r="E140" s="323"/>
      <c r="F140" s="323"/>
      <c r="G140" s="323"/>
      <c r="H140" s="323"/>
      <c r="I140" s="323"/>
      <c r="J140" s="323"/>
      <c r="K140" s="323"/>
      <c r="L140" s="323"/>
      <c r="M140" s="323"/>
      <c r="N140" s="323"/>
      <c r="O140" s="323"/>
    </row>
    <row r="141" s="1" customFormat="true" ht="18" hidden="true" customHeight="false" outlineLevel="0" collapsed="false">
      <c r="A141" s="64"/>
      <c r="B141" s="0"/>
      <c r="C141" s="187"/>
      <c r="D141" s="0"/>
      <c r="E141" s="324"/>
      <c r="F141" s="324"/>
      <c r="G141" s="324" t="n">
        <f aca="false">E141+F141</f>
        <v>0</v>
      </c>
      <c r="H141" s="324"/>
      <c r="I141" s="324" t="e">
        <f aca="false">H141/G141</f>
        <v>#DIV/0!</v>
      </c>
      <c r="J141" s="324"/>
      <c r="K141" s="324" t="n">
        <f aca="false">G141+J141</f>
        <v>0</v>
      </c>
      <c r="L141" s="324"/>
      <c r="M141" s="324" t="e">
        <f aca="false">L141/K141</f>
        <v>#DIV/0!</v>
      </c>
      <c r="N141" s="324"/>
      <c r="O141" s="324" t="n">
        <f aca="false">K141+N141</f>
        <v>0</v>
      </c>
    </row>
    <row r="142" customFormat="false" ht="18" hidden="false" customHeight="false" outlineLevel="0" collapsed="false">
      <c r="A142" s="325" t="s">
        <v>701</v>
      </c>
      <c r="B142" s="326"/>
      <c r="C142" s="327"/>
      <c r="D142" s="327"/>
      <c r="E142" s="328" t="n">
        <f aca="false">E8+E24+E37+E46+E58+E80+E94+E106+E115+E137</f>
        <v>4294214</v>
      </c>
      <c r="F142" s="328" t="n">
        <f aca="false">F8+F24+F37+F46+F58+F80+F94+F106+F115+F137</f>
        <v>151171</v>
      </c>
      <c r="G142" s="328" t="n">
        <f aca="false">E142+F142</f>
        <v>4445385</v>
      </c>
      <c r="H142" s="328" t="n">
        <f aca="false">H8+H24+H37+H46+H58+H80+H94+H106+H115+H137</f>
        <v>926714</v>
      </c>
      <c r="I142" s="329" t="n">
        <f aca="false">H142/G142</f>
        <v>0.208466533269897</v>
      </c>
      <c r="J142" s="328" t="n">
        <f aca="false">J8+J24+J37+J46+J58+J80+J94+J106+J115+J137</f>
        <v>7716</v>
      </c>
      <c r="K142" s="328" t="n">
        <f aca="false">G142+J142</f>
        <v>4453101</v>
      </c>
      <c r="L142" s="328" t="n">
        <f aca="false">L8+L24+L37+L46+L58+L80+L94+L106+L115+L137</f>
        <v>1894320</v>
      </c>
      <c r="M142" s="329" t="n">
        <f aca="false">L142/K142</f>
        <v>0.425393450541544</v>
      </c>
      <c r="N142" s="328" t="n">
        <f aca="false">N8+N24+N37+N46+N58+N80+N94+N106+N115+N137</f>
        <v>136368</v>
      </c>
      <c r="O142" s="328" t="n">
        <f aca="false">K142+N142</f>
        <v>4589469</v>
      </c>
    </row>
    <row r="143" customFormat="false" ht="12.75" hidden="true" customHeight="false" outlineLevel="0" collapsed="false"/>
    <row r="144" s="187" customFormat="true" ht="12.75" hidden="false" customHeight="false" outlineLevel="0" collapsed="false">
      <c r="A144" s="0"/>
      <c r="B144" s="0"/>
      <c r="D144" s="0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customFormat="false" ht="12.75" hidden="false" customHeight="false" outlineLevel="0" collapsed="false">
      <c r="A145" s="0" t="s">
        <v>702</v>
      </c>
      <c r="C145" s="0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2.75" hidden="false" customHeight="false" outlineLevel="0" collapsed="false">
      <c r="A146" s="0" t="s">
        <v>26</v>
      </c>
      <c r="C146" s="0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7" activeCellId="0" sqref="W57:W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true" outlineLevel="0" max="8" min="3" style="0" width="12.99"/>
    <col collapsed="false" customWidth="true" hidden="false" outlineLevel="0" max="9" min="9" style="0" width="12.99"/>
    <col collapsed="false" customWidth="true" hidden="true" outlineLevel="0" max="11" min="10" style="0" width="12.99"/>
    <col collapsed="false" customWidth="true" hidden="false" outlineLevel="0" max="13" min="12" style="0" width="12.99"/>
  </cols>
  <sheetData>
    <row r="3" customFormat="false" ht="15.75" hidden="false" customHeight="false" outlineLevel="0" collapsed="false">
      <c r="A3" s="22" t="s">
        <v>703</v>
      </c>
    </row>
    <row r="4" s="187" customFormat="true" ht="13.5" hidden="false" customHeight="false" outlineLevel="0" collapsed="false"/>
    <row r="5" customFormat="false" ht="12.75" hidden="false" customHeight="false" outlineLevel="0" collapsed="false">
      <c r="A5" s="0" t="s">
        <v>704</v>
      </c>
      <c r="C5" s="3" t="s">
        <v>3</v>
      </c>
      <c r="D5" s="3" t="s">
        <v>2</v>
      </c>
      <c r="E5" s="3" t="s">
        <v>3</v>
      </c>
      <c r="F5" s="3" t="s">
        <v>184</v>
      </c>
      <c r="G5" s="3" t="s">
        <v>5</v>
      </c>
      <c r="H5" s="3" t="s">
        <v>6</v>
      </c>
      <c r="I5" s="3" t="s">
        <v>3</v>
      </c>
      <c r="J5" s="3" t="s">
        <v>184</v>
      </c>
      <c r="K5" s="3" t="s">
        <v>535</v>
      </c>
      <c r="L5" s="3" t="s">
        <v>7</v>
      </c>
      <c r="M5" s="3" t="s">
        <v>3</v>
      </c>
    </row>
    <row r="6" customFormat="false" ht="13.5" hidden="false" customHeight="false" outlineLevel="0" collapsed="false">
      <c r="C6" s="4" t="n">
        <v>2020</v>
      </c>
      <c r="D6" s="4"/>
      <c r="E6" s="4" t="s">
        <v>8</v>
      </c>
      <c r="F6" s="4" t="s">
        <v>9</v>
      </c>
      <c r="G6" s="4" t="s">
        <v>185</v>
      </c>
      <c r="H6" s="4"/>
      <c r="I6" s="4" t="s">
        <v>11</v>
      </c>
      <c r="J6" s="4" t="s">
        <v>12</v>
      </c>
      <c r="K6" s="4" t="s">
        <v>185</v>
      </c>
      <c r="L6" s="4"/>
      <c r="M6" s="4" t="s">
        <v>13</v>
      </c>
    </row>
    <row r="7" customFormat="false" ht="12.75" hidden="false" customHeight="false" outlineLevel="0" collapsed="false">
      <c r="A7" s="53" t="s">
        <v>705</v>
      </c>
      <c r="B7" s="53" t="s">
        <v>681</v>
      </c>
      <c r="C7" s="330" t="n">
        <v>4000</v>
      </c>
      <c r="D7" s="330"/>
      <c r="E7" s="330" t="n">
        <f aca="false">C7+D7</f>
        <v>4000</v>
      </c>
      <c r="F7" s="330" t="n">
        <v>233</v>
      </c>
      <c r="G7" s="331" t="n">
        <f aca="false">F7/E7</f>
        <v>0.05825</v>
      </c>
      <c r="H7" s="330"/>
      <c r="I7" s="330" t="n">
        <f aca="false">E7+H7</f>
        <v>4000</v>
      </c>
      <c r="J7" s="330" t="n">
        <v>233</v>
      </c>
      <c r="K7" s="331" t="n">
        <f aca="false">J7/I7</f>
        <v>0.05825</v>
      </c>
      <c r="L7" s="330"/>
      <c r="M7" s="330" t="n">
        <f aca="false">I7+L7</f>
        <v>4000</v>
      </c>
    </row>
    <row r="8" customFormat="false" ht="12.75" hidden="false" customHeight="false" outlineLevel="0" collapsed="false">
      <c r="A8" s="53" t="s">
        <v>706</v>
      </c>
      <c r="B8" s="53" t="s">
        <v>707</v>
      </c>
      <c r="C8" s="18" t="n">
        <v>104000</v>
      </c>
      <c r="D8" s="18"/>
      <c r="E8" s="330" t="n">
        <f aca="false">C8+D8</f>
        <v>104000</v>
      </c>
      <c r="F8" s="18" t="n">
        <v>29677</v>
      </c>
      <c r="G8" s="120" t="n">
        <f aca="false">F8/E8</f>
        <v>0.285355769230769</v>
      </c>
      <c r="H8" s="18"/>
      <c r="I8" s="18" t="n">
        <f aca="false">E8+H8</f>
        <v>104000</v>
      </c>
      <c r="J8" s="18" t="n">
        <v>54256</v>
      </c>
      <c r="K8" s="120" t="n">
        <f aca="false">J8/I8</f>
        <v>0.521692307692308</v>
      </c>
      <c r="L8" s="18"/>
      <c r="M8" s="18" t="n">
        <f aca="false">I8+L8</f>
        <v>104000</v>
      </c>
    </row>
    <row r="9" customFormat="false" ht="12.75" hidden="false" customHeight="false" outlineLevel="0" collapsed="false">
      <c r="A9" s="53" t="s">
        <v>706</v>
      </c>
      <c r="B9" s="53" t="s">
        <v>708</v>
      </c>
      <c r="C9" s="18" t="n">
        <v>5000</v>
      </c>
      <c r="D9" s="18"/>
      <c r="E9" s="330" t="n">
        <f aca="false">C9+D9</f>
        <v>5000</v>
      </c>
      <c r="F9" s="18" t="n">
        <v>3237</v>
      </c>
      <c r="G9" s="120" t="n">
        <f aca="false">F9/E9</f>
        <v>0.6474</v>
      </c>
      <c r="H9" s="18"/>
      <c r="I9" s="18" t="n">
        <f aca="false">E9+H9</f>
        <v>5000</v>
      </c>
      <c r="J9" s="18" t="n">
        <v>3237</v>
      </c>
      <c r="K9" s="120" t="n">
        <f aca="false">J9/I9</f>
        <v>0.6474</v>
      </c>
      <c r="L9" s="18"/>
      <c r="M9" s="18" t="n">
        <f aca="false">I9+L9</f>
        <v>5000</v>
      </c>
    </row>
    <row r="10" customFormat="false" ht="12.75" hidden="false" customHeight="false" outlineLevel="0" collapsed="false">
      <c r="A10" s="53" t="s">
        <v>709</v>
      </c>
      <c r="B10" s="53" t="s">
        <v>710</v>
      </c>
      <c r="C10" s="18" t="n">
        <v>124000</v>
      </c>
      <c r="D10" s="18"/>
      <c r="E10" s="330" t="n">
        <f aca="false">C10+D10</f>
        <v>124000</v>
      </c>
      <c r="F10" s="18" t="n">
        <v>51088</v>
      </c>
      <c r="G10" s="120" t="n">
        <f aca="false">F10/E10</f>
        <v>0.412</v>
      </c>
      <c r="H10" s="18"/>
      <c r="I10" s="18" t="n">
        <f aca="false">E10+H10</f>
        <v>124000</v>
      </c>
      <c r="J10" s="18" t="n">
        <v>83858</v>
      </c>
      <c r="K10" s="120" t="n">
        <f aca="false">J10/I10</f>
        <v>0.676274193548387</v>
      </c>
      <c r="L10" s="18" t="n">
        <v>10000</v>
      </c>
      <c r="M10" s="18" t="n">
        <f aca="false">I10+L10</f>
        <v>134000</v>
      </c>
    </row>
    <row r="11" customFormat="false" ht="12.75" hidden="false" customHeight="false" outlineLevel="0" collapsed="false">
      <c r="A11" s="53" t="s">
        <v>709</v>
      </c>
      <c r="B11" s="53" t="s">
        <v>711</v>
      </c>
      <c r="C11" s="18" t="n">
        <v>16720</v>
      </c>
      <c r="D11" s="18"/>
      <c r="E11" s="330" t="n">
        <f aca="false">C11+D11</f>
        <v>16720</v>
      </c>
      <c r="F11" s="18" t="n">
        <v>4742</v>
      </c>
      <c r="G11" s="120" t="n">
        <f aca="false">F11/E11</f>
        <v>0.283612440191388</v>
      </c>
      <c r="H11" s="18"/>
      <c r="I11" s="18" t="n">
        <f aca="false">E11+H11</f>
        <v>16720</v>
      </c>
      <c r="J11" s="18" t="n">
        <v>8931</v>
      </c>
      <c r="K11" s="120" t="n">
        <f aca="false">J11/I11</f>
        <v>0.534150717703349</v>
      </c>
      <c r="L11" s="18"/>
      <c r="M11" s="18" t="n">
        <f aca="false">I11+L11</f>
        <v>16720</v>
      </c>
    </row>
    <row r="12" customFormat="false" ht="12.75" hidden="false" customHeight="false" outlineLevel="0" collapsed="false">
      <c r="A12" s="53" t="s">
        <v>712</v>
      </c>
      <c r="B12" s="53" t="s">
        <v>713</v>
      </c>
      <c r="C12" s="18" t="n">
        <v>45000</v>
      </c>
      <c r="D12" s="18"/>
      <c r="E12" s="330" t="n">
        <f aca="false">C12+D12</f>
        <v>45000</v>
      </c>
      <c r="F12" s="18" t="n">
        <v>10714</v>
      </c>
      <c r="G12" s="120" t="n">
        <f aca="false">F12/E12</f>
        <v>0.238088888888889</v>
      </c>
      <c r="H12" s="18"/>
      <c r="I12" s="18" t="n">
        <f aca="false">E12+H12</f>
        <v>45000</v>
      </c>
      <c r="J12" s="18" t="n">
        <v>22581</v>
      </c>
      <c r="K12" s="120" t="n">
        <f aca="false">J12/I12</f>
        <v>0.5018</v>
      </c>
      <c r="L12" s="18"/>
      <c r="M12" s="18" t="n">
        <f aca="false">I12+L12</f>
        <v>45000</v>
      </c>
    </row>
    <row r="13" customFormat="false" ht="12.75" hidden="false" customHeight="false" outlineLevel="0" collapsed="false">
      <c r="A13" s="53" t="s">
        <v>712</v>
      </c>
      <c r="B13" s="53" t="s">
        <v>714</v>
      </c>
      <c r="C13" s="18" t="n">
        <v>51280</v>
      </c>
      <c r="D13" s="18"/>
      <c r="E13" s="330" t="n">
        <f aca="false">C13+D13</f>
        <v>51280</v>
      </c>
      <c r="F13" s="18" t="n">
        <v>16184</v>
      </c>
      <c r="G13" s="120" t="n">
        <f aca="false">F13/E13</f>
        <v>0.315600624024961</v>
      </c>
      <c r="H13" s="18"/>
      <c r="I13" s="18" t="n">
        <f aca="false">E13+H13</f>
        <v>51280</v>
      </c>
      <c r="J13" s="18" t="n">
        <v>31394</v>
      </c>
      <c r="K13" s="120" t="n">
        <f aca="false">J13/I13</f>
        <v>0.612207488299532</v>
      </c>
      <c r="L13" s="18"/>
      <c r="M13" s="18" t="n">
        <f aca="false">I13+L13</f>
        <v>51280</v>
      </c>
    </row>
    <row r="14" customFormat="false" ht="12.75" hidden="true" customHeight="true" outlineLevel="0" collapsed="false">
      <c r="A14" s="332" t="s">
        <v>712</v>
      </c>
      <c r="B14" s="53" t="s">
        <v>715</v>
      </c>
      <c r="C14" s="18"/>
      <c r="D14" s="18"/>
      <c r="E14" s="18"/>
      <c r="F14" s="18"/>
      <c r="G14" s="120" t="e">
        <f aca="false">F14/E14</f>
        <v>#DIV/0!</v>
      </c>
      <c r="H14" s="18"/>
      <c r="I14" s="18" t="n">
        <f aca="false">E14+H14</f>
        <v>0</v>
      </c>
      <c r="J14" s="18"/>
      <c r="K14" s="120" t="e">
        <f aca="false">J14/I14</f>
        <v>#DIV/0!</v>
      </c>
      <c r="L14" s="18"/>
      <c r="M14" s="18" t="n">
        <f aca="false">I14+L14</f>
        <v>0</v>
      </c>
    </row>
    <row r="15" s="187" customFormat="true" ht="12.75" hidden="false" customHeight="false" outlineLevel="0" collapsed="false">
      <c r="A15" s="72" t="s">
        <v>716</v>
      </c>
      <c r="B15" s="72"/>
      <c r="C15" s="333" t="n">
        <f aca="false">SUM(C7:C14)</f>
        <v>350000</v>
      </c>
      <c r="D15" s="333" t="n">
        <f aca="false">SUM(D7:D14)</f>
        <v>0</v>
      </c>
      <c r="E15" s="333" t="n">
        <f aca="false">SUM(E7:E14)</f>
        <v>350000</v>
      </c>
      <c r="F15" s="333" t="n">
        <f aca="false">SUM(F7:F14)</f>
        <v>115875</v>
      </c>
      <c r="G15" s="334" t="n">
        <f aca="false">F15/E15</f>
        <v>0.331071428571429</v>
      </c>
      <c r="H15" s="333" t="n">
        <f aca="false">SUM(H7:H14)</f>
        <v>0</v>
      </c>
      <c r="I15" s="333" t="n">
        <f aca="false">E15+H15</f>
        <v>350000</v>
      </c>
      <c r="J15" s="333" t="n">
        <f aca="false">SUM(J7:J14)</f>
        <v>204490</v>
      </c>
      <c r="K15" s="334" t="n">
        <f aca="false">J15/I15</f>
        <v>0.584257142857143</v>
      </c>
      <c r="L15" s="333" t="n">
        <f aca="false">SUM(L7:L14)</f>
        <v>10000</v>
      </c>
      <c r="M15" s="333" t="n">
        <f aca="false">I15+L15</f>
        <v>36000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717</v>
      </c>
      <c r="C19" s="3" t="s">
        <v>3</v>
      </c>
      <c r="D19" s="3" t="s">
        <v>2</v>
      </c>
      <c r="E19" s="3" t="s">
        <v>3</v>
      </c>
      <c r="F19" s="3" t="s">
        <v>184</v>
      </c>
      <c r="G19" s="3" t="s">
        <v>5</v>
      </c>
      <c r="H19" s="3" t="s">
        <v>6</v>
      </c>
      <c r="I19" s="3" t="s">
        <v>3</v>
      </c>
      <c r="J19" s="3" t="s">
        <v>184</v>
      </c>
      <c r="K19" s="3" t="s">
        <v>5</v>
      </c>
      <c r="L19" s="3" t="s">
        <v>7</v>
      </c>
      <c r="M19" s="3" t="s">
        <v>3</v>
      </c>
    </row>
    <row r="20" customFormat="false" ht="13.5" hidden="false" customHeight="false" outlineLevel="0" collapsed="false">
      <c r="C20" s="4" t="n">
        <v>2020</v>
      </c>
      <c r="D20" s="4"/>
      <c r="E20" s="4" t="s">
        <v>8</v>
      </c>
      <c r="F20" s="4" t="s">
        <v>9</v>
      </c>
      <c r="G20" s="4" t="s">
        <v>185</v>
      </c>
      <c r="H20" s="4"/>
      <c r="I20" s="4" t="s">
        <v>11</v>
      </c>
      <c r="J20" s="4" t="s">
        <v>12</v>
      </c>
      <c r="K20" s="4" t="s">
        <v>185</v>
      </c>
      <c r="L20" s="4"/>
      <c r="M20" s="4" t="s">
        <v>13</v>
      </c>
    </row>
    <row r="21" customFormat="false" ht="12.75" hidden="false" customHeight="false" outlineLevel="0" collapsed="false">
      <c r="A21" s="335" t="s">
        <v>718</v>
      </c>
      <c r="B21" s="53" t="s">
        <v>585</v>
      </c>
      <c r="C21" s="18" t="n">
        <v>140720</v>
      </c>
      <c r="D21" s="18"/>
      <c r="E21" s="18" t="n">
        <f aca="false">C21+D21</f>
        <v>140720</v>
      </c>
      <c r="F21" s="18" t="n">
        <v>55830</v>
      </c>
      <c r="G21" s="120" t="n">
        <f aca="false">F21/E21</f>
        <v>0.396745309835134</v>
      </c>
      <c r="H21" s="18"/>
      <c r="I21" s="18" t="n">
        <f aca="false">E21+H21</f>
        <v>140720</v>
      </c>
      <c r="J21" s="18" t="n">
        <v>92789</v>
      </c>
      <c r="K21" s="120" t="n">
        <f aca="false">J21/I21</f>
        <v>0.659387436043206</v>
      </c>
      <c r="L21" s="18" t="n">
        <v>10000</v>
      </c>
      <c r="M21" s="18" t="n">
        <f aca="false">I21+L21</f>
        <v>150720</v>
      </c>
    </row>
    <row r="22" customFormat="false" ht="12.75" hidden="true" customHeight="false" outlineLevel="0" collapsed="false">
      <c r="A22" s="335" t="s">
        <v>719</v>
      </c>
      <c r="B22" s="53" t="s">
        <v>594</v>
      </c>
      <c r="C22" s="18"/>
      <c r="D22" s="18"/>
      <c r="E22" s="18" t="n">
        <f aca="false">C22+D22</f>
        <v>0</v>
      </c>
      <c r="F22" s="18"/>
      <c r="G22" s="120" t="e">
        <f aca="false">F22/E22</f>
        <v>#DIV/0!</v>
      </c>
      <c r="H22" s="18"/>
      <c r="I22" s="18" t="n">
        <f aca="false">E22+H22</f>
        <v>0</v>
      </c>
      <c r="J22" s="18"/>
      <c r="K22" s="120" t="e">
        <f aca="false">J22/I22</f>
        <v>#DIV/0!</v>
      </c>
      <c r="L22" s="18"/>
      <c r="M22" s="18" t="n">
        <f aca="false">I22+L22</f>
        <v>0</v>
      </c>
    </row>
    <row r="23" customFormat="false" ht="12.75" hidden="true" customHeight="false" outlineLevel="0" collapsed="false">
      <c r="A23" s="335" t="s">
        <v>720</v>
      </c>
      <c r="B23" s="53" t="s">
        <v>721</v>
      </c>
      <c r="C23" s="18"/>
      <c r="D23" s="18"/>
      <c r="E23" s="18" t="n">
        <f aca="false">C23+D23</f>
        <v>0</v>
      </c>
      <c r="F23" s="18"/>
      <c r="G23" s="120" t="e">
        <f aca="false">F23/E23</f>
        <v>#DIV/0!</v>
      </c>
      <c r="H23" s="18"/>
      <c r="I23" s="18" t="n">
        <f aca="false">E23+H23</f>
        <v>0</v>
      </c>
      <c r="J23" s="18"/>
      <c r="K23" s="120" t="e">
        <f aca="false">J23/I23</f>
        <v>#DIV/0!</v>
      </c>
      <c r="L23" s="18"/>
      <c r="M23" s="18" t="n">
        <f aca="false">I23+L23</f>
        <v>0</v>
      </c>
    </row>
    <row r="24" customFormat="false" ht="12.75" hidden="true" customHeight="false" outlineLevel="0" collapsed="false">
      <c r="A24" s="335" t="s">
        <v>722</v>
      </c>
      <c r="B24" s="53" t="s">
        <v>598</v>
      </c>
      <c r="C24" s="18"/>
      <c r="D24" s="18"/>
      <c r="E24" s="18" t="n">
        <f aca="false">C24+D24</f>
        <v>0</v>
      </c>
      <c r="F24" s="18"/>
      <c r="G24" s="120" t="e">
        <f aca="false">F24/E24</f>
        <v>#DIV/0!</v>
      </c>
      <c r="H24" s="18"/>
      <c r="I24" s="18" t="n">
        <f aca="false">E24+H24</f>
        <v>0</v>
      </c>
      <c r="J24" s="18"/>
      <c r="K24" s="120" t="e">
        <f aca="false">J24/I24</f>
        <v>#DIV/0!</v>
      </c>
      <c r="L24" s="18"/>
      <c r="M24" s="18" t="n">
        <f aca="false">I24+L24</f>
        <v>0</v>
      </c>
    </row>
    <row r="25" customFormat="false" ht="12.75" hidden="false" customHeight="false" outlineLevel="0" collapsed="false">
      <c r="A25" s="335" t="s">
        <v>723</v>
      </c>
      <c r="B25" s="53" t="s">
        <v>707</v>
      </c>
      <c r="C25" s="18" t="n">
        <v>104000</v>
      </c>
      <c r="D25" s="18"/>
      <c r="E25" s="18" t="n">
        <f aca="false">C25+D25</f>
        <v>104000</v>
      </c>
      <c r="F25" s="18" t="n">
        <v>29677</v>
      </c>
      <c r="G25" s="120" t="n">
        <f aca="false">F25/E25</f>
        <v>0.285355769230769</v>
      </c>
      <c r="H25" s="18"/>
      <c r="I25" s="18" t="n">
        <f aca="false">E25+H25</f>
        <v>104000</v>
      </c>
      <c r="J25" s="18" t="n">
        <v>54256</v>
      </c>
      <c r="K25" s="120" t="n">
        <f aca="false">J25/I25</f>
        <v>0.521692307692308</v>
      </c>
      <c r="L25" s="18"/>
      <c r="M25" s="18" t="n">
        <f aca="false">I25+L25</f>
        <v>104000</v>
      </c>
    </row>
    <row r="26" customFormat="false" ht="12.75" hidden="false" customHeight="false" outlineLevel="0" collapsed="false">
      <c r="A26" s="335" t="s">
        <v>724</v>
      </c>
      <c r="B26" s="53" t="s">
        <v>725</v>
      </c>
      <c r="C26" s="18" t="n">
        <v>5000</v>
      </c>
      <c r="D26" s="18"/>
      <c r="E26" s="18" t="n">
        <f aca="false">C26+D26</f>
        <v>5000</v>
      </c>
      <c r="F26" s="18" t="n">
        <v>3237</v>
      </c>
      <c r="G26" s="120" t="n">
        <f aca="false">F26/E26</f>
        <v>0.6474</v>
      </c>
      <c r="H26" s="18"/>
      <c r="I26" s="18" t="n">
        <f aca="false">E26+H26</f>
        <v>5000</v>
      </c>
      <c r="J26" s="18" t="n">
        <v>3237</v>
      </c>
      <c r="K26" s="120" t="n">
        <f aca="false">J26/I26</f>
        <v>0.6474</v>
      </c>
      <c r="L26" s="18"/>
      <c r="M26" s="18" t="n">
        <f aca="false">I26+L26</f>
        <v>5000</v>
      </c>
    </row>
    <row r="27" customFormat="false" ht="12.75" hidden="false" customHeight="false" outlineLevel="0" collapsed="false">
      <c r="A27" s="335" t="s">
        <v>726</v>
      </c>
      <c r="B27" s="53" t="s">
        <v>727</v>
      </c>
      <c r="C27" s="18" t="n">
        <v>4000</v>
      </c>
      <c r="D27" s="18"/>
      <c r="E27" s="18" t="n">
        <f aca="false">C27+D27</f>
        <v>4000</v>
      </c>
      <c r="F27" s="18" t="n">
        <v>233</v>
      </c>
      <c r="G27" s="120" t="n">
        <f aca="false">F27/E27</f>
        <v>0.05825</v>
      </c>
      <c r="H27" s="18"/>
      <c r="I27" s="18" t="n">
        <f aca="false">E27+H27</f>
        <v>4000</v>
      </c>
      <c r="J27" s="18" t="n">
        <v>233</v>
      </c>
      <c r="K27" s="120" t="n">
        <f aca="false">J27/I27</f>
        <v>0.05825</v>
      </c>
      <c r="L27" s="18"/>
      <c r="M27" s="18" t="n">
        <f aca="false">I27+L27</f>
        <v>4000</v>
      </c>
    </row>
    <row r="28" customFormat="false" ht="12.75" hidden="false" customHeight="false" outlineLevel="0" collapsed="false">
      <c r="A28" s="335" t="s">
        <v>728</v>
      </c>
      <c r="B28" s="53" t="s">
        <v>699</v>
      </c>
      <c r="C28" s="18" t="n">
        <v>96280</v>
      </c>
      <c r="D28" s="18"/>
      <c r="E28" s="18" t="n">
        <f aca="false">C28+D28</f>
        <v>96280</v>
      </c>
      <c r="F28" s="18" t="n">
        <v>26898</v>
      </c>
      <c r="G28" s="120" t="n">
        <f aca="false">F28/E28</f>
        <v>0.279372663066057</v>
      </c>
      <c r="H28" s="18"/>
      <c r="I28" s="18" t="n">
        <f aca="false">E28+H28</f>
        <v>96280</v>
      </c>
      <c r="J28" s="18" t="n">
        <v>53975</v>
      </c>
      <c r="K28" s="120" t="n">
        <f aca="false">J28/I28</f>
        <v>0.56060448691317</v>
      </c>
      <c r="L28" s="18"/>
      <c r="M28" s="18" t="n">
        <f aca="false">I28+L28</f>
        <v>96280</v>
      </c>
    </row>
    <row r="29" customFormat="false" ht="12.75" hidden="true" customHeight="false" outlineLevel="0" collapsed="false">
      <c r="A29" s="335"/>
      <c r="B29" s="53"/>
      <c r="C29" s="18"/>
      <c r="D29" s="18"/>
      <c r="E29" s="18"/>
      <c r="F29" s="18"/>
      <c r="G29" s="120" t="e">
        <f aca="false">F29/E29</f>
        <v>#DIV/0!</v>
      </c>
      <c r="H29" s="18"/>
      <c r="I29" s="18" t="n">
        <f aca="false">E29+H29</f>
        <v>0</v>
      </c>
      <c r="J29" s="18"/>
      <c r="K29" s="120" t="e">
        <f aca="false">J29/I29</f>
        <v>#DIV/0!</v>
      </c>
      <c r="L29" s="18"/>
      <c r="M29" s="18" t="n">
        <f aca="false">I29+L29</f>
        <v>0</v>
      </c>
    </row>
    <row r="30" s="187" customFormat="true" ht="12.75" hidden="false" customHeight="false" outlineLevel="0" collapsed="false">
      <c r="A30" s="72" t="s">
        <v>716</v>
      </c>
      <c r="B30" s="72"/>
      <c r="C30" s="333" t="n">
        <f aca="false">SUM(C21:C29)</f>
        <v>350000</v>
      </c>
      <c r="D30" s="333" t="n">
        <f aca="false">SUM(D21:D29)</f>
        <v>0</v>
      </c>
      <c r="E30" s="333" t="n">
        <f aca="false">SUM(E21:E29)</f>
        <v>350000</v>
      </c>
      <c r="F30" s="333" t="n">
        <f aca="false">SUM(F21:F29)</f>
        <v>115875</v>
      </c>
      <c r="G30" s="334" t="n">
        <f aca="false">F30/E30</f>
        <v>0.331071428571429</v>
      </c>
      <c r="H30" s="333" t="n">
        <f aca="false">SUM(H21:H29)</f>
        <v>0</v>
      </c>
      <c r="I30" s="333" t="n">
        <f aca="false">E30+H30</f>
        <v>350000</v>
      </c>
      <c r="J30" s="333" t="n">
        <f aca="false">SUM(J21:J29)</f>
        <v>204490</v>
      </c>
      <c r="K30" s="334" t="n">
        <f aca="false">J30/I30</f>
        <v>0.584257142857143</v>
      </c>
      <c r="L30" s="333" t="n">
        <f aca="false">SUM(L21:L29)</f>
        <v>10000</v>
      </c>
      <c r="M30" s="333" t="n">
        <f aca="false">I30+L30</f>
        <v>360000</v>
      </c>
    </row>
    <row r="31" s="187" customFormat="true" ht="12.75" hidden="false" customHeight="false" outlineLevel="0" collapsed="false"/>
    <row r="32" s="187" customFormat="true" ht="12.75" hidden="false" customHeight="false" outlineLevel="0" collapsed="false"/>
    <row r="33" s="187" customFormat="true" ht="12.75" hidden="false" customHeight="false" outlineLevel="0" collapsed="false"/>
    <row r="34" s="187" customFormat="true" ht="12.75" hidden="false" customHeight="false" outlineLevel="0" collapsed="false"/>
    <row r="35" s="187" customFormat="true" ht="12.75" hidden="false" customHeight="false" outlineLevel="0" collapsed="false"/>
    <row r="36" customFormat="false" ht="12.75" hidden="false" customHeight="false" outlineLevel="0" collapsed="false">
      <c r="A36" s="336"/>
    </row>
    <row r="37" customFormat="false" ht="12.75" hidden="false" customHeight="false" outlineLevel="0" collapsed="false">
      <c r="A37" s="336"/>
    </row>
    <row r="38" customFormat="false" ht="12.75" hidden="false" customHeight="false" outlineLevel="0" collapsed="false">
      <c r="A38" s="336"/>
    </row>
    <row r="39" customFormat="false" ht="12.75" hidden="false" customHeight="false" outlineLevel="0" collapsed="false">
      <c r="A39" s="336"/>
    </row>
    <row r="42" customFormat="false" ht="15.75" hidden="false" customHeight="false" outlineLevel="0" collapsed="false">
      <c r="A42" s="22" t="s">
        <v>729</v>
      </c>
    </row>
    <row r="43" customFormat="false" ht="13.5" hidden="false" customHeight="false" outlineLevel="0" collapsed="false">
      <c r="A43" s="187"/>
      <c r="B43" s="187"/>
    </row>
    <row r="44" customFormat="false" ht="12.75" hidden="false" customHeight="false" outlineLevel="0" collapsed="false">
      <c r="A44" s="0" t="s">
        <v>704</v>
      </c>
      <c r="C44" s="3" t="s">
        <v>3</v>
      </c>
      <c r="D44" s="3" t="s">
        <v>2</v>
      </c>
      <c r="E44" s="3" t="s">
        <v>3</v>
      </c>
      <c r="F44" s="3" t="s">
        <v>730</v>
      </c>
      <c r="G44" s="3" t="s">
        <v>5</v>
      </c>
      <c r="H44" s="3" t="s">
        <v>6</v>
      </c>
      <c r="I44" s="3" t="s">
        <v>183</v>
      </c>
      <c r="J44" s="3" t="s">
        <v>184</v>
      </c>
      <c r="K44" s="3" t="s">
        <v>5</v>
      </c>
      <c r="L44" s="3" t="s">
        <v>7</v>
      </c>
      <c r="M44" s="3" t="s">
        <v>3</v>
      </c>
    </row>
    <row r="45" customFormat="false" ht="13.5" hidden="false" customHeight="false" outlineLevel="0" collapsed="false">
      <c r="C45" s="4" t="n">
        <v>2020</v>
      </c>
      <c r="D45" s="4"/>
      <c r="E45" s="4" t="s">
        <v>8</v>
      </c>
      <c r="F45" s="4" t="s">
        <v>9</v>
      </c>
      <c r="G45" s="4" t="s">
        <v>185</v>
      </c>
      <c r="H45" s="4"/>
      <c r="I45" s="4" t="s">
        <v>11</v>
      </c>
      <c r="J45" s="4" t="s">
        <v>12</v>
      </c>
      <c r="K45" s="4" t="s">
        <v>185</v>
      </c>
      <c r="L45" s="4"/>
      <c r="M45" s="4" t="s">
        <v>13</v>
      </c>
    </row>
    <row r="46" customFormat="false" ht="12.75" hidden="false" customHeight="false" outlineLevel="0" collapsed="false">
      <c r="A46" s="53" t="s">
        <v>705</v>
      </c>
      <c r="B46" s="53" t="s">
        <v>681</v>
      </c>
      <c r="C46" s="330" t="n">
        <v>4000</v>
      </c>
      <c r="D46" s="330"/>
      <c r="E46" s="330" t="n">
        <f aca="false">C46+D46</f>
        <v>4000</v>
      </c>
      <c r="F46" s="330" t="n">
        <v>233</v>
      </c>
      <c r="G46" s="331" t="n">
        <f aca="false">F46/E46</f>
        <v>0.05825</v>
      </c>
      <c r="H46" s="330"/>
      <c r="I46" s="330" t="n">
        <f aca="false">E46+H46</f>
        <v>4000</v>
      </c>
      <c r="J46" s="330" t="n">
        <v>233</v>
      </c>
      <c r="K46" s="331" t="n">
        <f aca="false">J46/I46</f>
        <v>0.05825</v>
      </c>
      <c r="L46" s="330"/>
      <c r="M46" s="330" t="n">
        <f aca="false">I46+L46</f>
        <v>4000</v>
      </c>
    </row>
    <row r="47" customFormat="false" ht="12.75" hidden="false" customHeight="false" outlineLevel="0" collapsed="false">
      <c r="A47" s="53" t="s">
        <v>706</v>
      </c>
      <c r="B47" s="53" t="s">
        <v>707</v>
      </c>
      <c r="C47" s="18" t="n">
        <v>109000</v>
      </c>
      <c r="D47" s="18"/>
      <c r="E47" s="330" t="n">
        <f aca="false">C47+D47</f>
        <v>109000</v>
      </c>
      <c r="F47" s="18" t="n">
        <v>29704</v>
      </c>
      <c r="G47" s="120" t="n">
        <f aca="false">F47/E47</f>
        <v>0.27251376146789</v>
      </c>
      <c r="H47" s="18"/>
      <c r="I47" s="18" t="n">
        <f aca="false">E47+H47</f>
        <v>109000</v>
      </c>
      <c r="J47" s="18" t="n">
        <v>54374</v>
      </c>
      <c r="K47" s="120" t="n">
        <f aca="false">J47/I47</f>
        <v>0.498844036697248</v>
      </c>
      <c r="L47" s="18"/>
      <c r="M47" s="18" t="n">
        <f aca="false">I47+L47</f>
        <v>109000</v>
      </c>
    </row>
    <row r="48" customFormat="false" ht="12.75" hidden="false" customHeight="false" outlineLevel="0" collapsed="false">
      <c r="A48" s="53" t="s">
        <v>706</v>
      </c>
      <c r="B48" s="53" t="s">
        <v>708</v>
      </c>
      <c r="C48" s="18" t="n">
        <v>5000</v>
      </c>
      <c r="D48" s="18"/>
      <c r="E48" s="330" t="n">
        <f aca="false">C48+D48</f>
        <v>5000</v>
      </c>
      <c r="F48" s="18" t="n">
        <v>3237</v>
      </c>
      <c r="G48" s="120" t="n">
        <f aca="false">F48/E48</f>
        <v>0.6474</v>
      </c>
      <c r="H48" s="18"/>
      <c r="I48" s="18" t="n">
        <f aca="false">E48+H48</f>
        <v>5000</v>
      </c>
      <c r="J48" s="18" t="n">
        <v>3237</v>
      </c>
      <c r="K48" s="120" t="n">
        <f aca="false">J48/I48</f>
        <v>0.6474</v>
      </c>
      <c r="L48" s="18"/>
      <c r="M48" s="18" t="n">
        <f aca="false">I48+L48</f>
        <v>5000</v>
      </c>
    </row>
    <row r="49" customFormat="false" ht="12.75" hidden="false" customHeight="false" outlineLevel="0" collapsed="false">
      <c r="A49" s="53" t="s">
        <v>709</v>
      </c>
      <c r="B49" s="53" t="s">
        <v>710</v>
      </c>
      <c r="C49" s="18" t="n">
        <v>144125</v>
      </c>
      <c r="D49" s="18"/>
      <c r="E49" s="330" t="n">
        <f aca="false">C49+D49</f>
        <v>144125</v>
      </c>
      <c r="F49" s="18" t="n">
        <v>55108</v>
      </c>
      <c r="G49" s="120" t="n">
        <f aca="false">F49/E49</f>
        <v>0.382362532523851</v>
      </c>
      <c r="H49" s="18"/>
      <c r="I49" s="18" t="n">
        <f aca="false">E49+H49</f>
        <v>144125</v>
      </c>
      <c r="J49" s="18" t="n">
        <v>93536</v>
      </c>
      <c r="K49" s="120" t="n">
        <f aca="false">J49/I49</f>
        <v>0.648992194275802</v>
      </c>
      <c r="L49" s="18" t="n">
        <v>10000</v>
      </c>
      <c r="M49" s="18" t="n">
        <f aca="false">I49+L49</f>
        <v>154125</v>
      </c>
    </row>
    <row r="50" customFormat="false" ht="12.75" hidden="false" customHeight="false" outlineLevel="0" collapsed="false">
      <c r="A50" s="53" t="s">
        <v>709</v>
      </c>
      <c r="B50" s="53" t="s">
        <v>711</v>
      </c>
      <c r="C50" s="18" t="n">
        <v>16720</v>
      </c>
      <c r="D50" s="18"/>
      <c r="E50" s="330" t="n">
        <f aca="false">C50+D50</f>
        <v>16720</v>
      </c>
      <c r="F50" s="18" t="n">
        <v>5232</v>
      </c>
      <c r="G50" s="120" t="n">
        <f aca="false">F50/E50</f>
        <v>0.312918660287081</v>
      </c>
      <c r="H50" s="18"/>
      <c r="I50" s="18" t="n">
        <f aca="false">E50+H50</f>
        <v>16720</v>
      </c>
      <c r="J50" s="18" t="n">
        <v>9397</v>
      </c>
      <c r="K50" s="120" t="n">
        <f aca="false">J50/I50</f>
        <v>0.562021531100479</v>
      </c>
      <c r="L50" s="18"/>
      <c r="M50" s="18" t="n">
        <f aca="false">I50+L50</f>
        <v>16720</v>
      </c>
    </row>
    <row r="51" customFormat="false" ht="12.75" hidden="false" customHeight="false" outlineLevel="0" collapsed="false">
      <c r="A51" s="53" t="s">
        <v>712</v>
      </c>
      <c r="B51" s="53" t="s">
        <v>713</v>
      </c>
      <c r="C51" s="18" t="n">
        <v>49000</v>
      </c>
      <c r="D51" s="18"/>
      <c r="E51" s="330" t="n">
        <f aca="false">C51+D51</f>
        <v>49000</v>
      </c>
      <c r="F51" s="18" t="n">
        <v>11173</v>
      </c>
      <c r="G51" s="120" t="n">
        <f aca="false">F51/E51</f>
        <v>0.228020408163265</v>
      </c>
      <c r="H51" s="18"/>
      <c r="I51" s="18" t="n">
        <f aca="false">E51+H51</f>
        <v>49000</v>
      </c>
      <c r="J51" s="18" t="n">
        <v>24381</v>
      </c>
      <c r="K51" s="120" t="n">
        <f aca="false">J51/I51</f>
        <v>0.497571428571429</v>
      </c>
      <c r="L51" s="18"/>
      <c r="M51" s="18" t="n">
        <f aca="false">I51+L51</f>
        <v>49000</v>
      </c>
    </row>
    <row r="52" customFormat="false" ht="12.75" hidden="false" customHeight="false" outlineLevel="0" collapsed="false">
      <c r="A52" s="53" t="s">
        <v>712</v>
      </c>
      <c r="B52" s="53" t="s">
        <v>714</v>
      </c>
      <c r="C52" s="18" t="n">
        <v>56280</v>
      </c>
      <c r="D52" s="18"/>
      <c r="E52" s="330" t="n">
        <f aca="false">C52+D52</f>
        <v>56280</v>
      </c>
      <c r="F52" s="18" t="n">
        <v>19027</v>
      </c>
      <c r="G52" s="120" t="n">
        <f aca="false">F52/E52</f>
        <v>0.338077469793888</v>
      </c>
      <c r="H52" s="18"/>
      <c r="I52" s="18" t="n">
        <f aca="false">E52+H52</f>
        <v>56280</v>
      </c>
      <c r="J52" s="18" t="n">
        <v>36203</v>
      </c>
      <c r="K52" s="120" t="n">
        <f aca="false">J52/I52</f>
        <v>0.643265813788202</v>
      </c>
      <c r="L52" s="18"/>
      <c r="M52" s="18" t="n">
        <f aca="false">I52+L52</f>
        <v>56280</v>
      </c>
    </row>
    <row r="53" customFormat="false" ht="12.75" hidden="false" customHeight="false" outlineLevel="0" collapsed="false">
      <c r="A53" s="72" t="s">
        <v>731</v>
      </c>
      <c r="B53" s="72"/>
      <c r="C53" s="333" t="n">
        <f aca="false">SUM(C46:C52)</f>
        <v>384125</v>
      </c>
      <c r="D53" s="333" t="n">
        <f aca="false">SUM(D46:D52)</f>
        <v>0</v>
      </c>
      <c r="E53" s="333" t="n">
        <f aca="false">SUM(E46:E52)</f>
        <v>384125</v>
      </c>
      <c r="F53" s="333" t="n">
        <f aca="false">SUM(F46:F52)</f>
        <v>123714</v>
      </c>
      <c r="G53" s="334" t="n">
        <f aca="false">F53/E53</f>
        <v>0.322067035470225</v>
      </c>
      <c r="H53" s="333" t="n">
        <f aca="false">SUM(H46:H52)</f>
        <v>0</v>
      </c>
      <c r="I53" s="333" t="n">
        <f aca="false">E53+H53</f>
        <v>384125</v>
      </c>
      <c r="J53" s="333" t="n">
        <f aca="false">SUM(J46:J52)</f>
        <v>221361</v>
      </c>
      <c r="K53" s="334" t="n">
        <f aca="false">J53/I53</f>
        <v>0.576273348519362</v>
      </c>
      <c r="L53" s="333" t="n">
        <f aca="false">SUM(L46:L52)</f>
        <v>10000</v>
      </c>
      <c r="M53" s="333" t="n">
        <f aca="false">I53+L53</f>
        <v>39412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0" t="s">
        <v>717</v>
      </c>
      <c r="C57" s="3" t="s">
        <v>3</v>
      </c>
      <c r="D57" s="3" t="s">
        <v>2</v>
      </c>
      <c r="E57" s="3" t="s">
        <v>3</v>
      </c>
      <c r="F57" s="3" t="s">
        <v>184</v>
      </c>
      <c r="G57" s="3" t="s">
        <v>5</v>
      </c>
      <c r="H57" s="3" t="s">
        <v>6</v>
      </c>
      <c r="I57" s="3" t="s">
        <v>3</v>
      </c>
      <c r="J57" s="3" t="s">
        <v>184</v>
      </c>
      <c r="K57" s="3" t="s">
        <v>5</v>
      </c>
      <c r="L57" s="3" t="s">
        <v>7</v>
      </c>
      <c r="M57" s="3" t="s">
        <v>183</v>
      </c>
    </row>
    <row r="58" customFormat="false" ht="13.5" hidden="false" customHeight="false" outlineLevel="0" collapsed="false">
      <c r="C58" s="4" t="n">
        <v>2020</v>
      </c>
      <c r="D58" s="4"/>
      <c r="E58" s="4" t="s">
        <v>8</v>
      </c>
      <c r="F58" s="4" t="s">
        <v>9</v>
      </c>
      <c r="G58" s="4" t="s">
        <v>185</v>
      </c>
      <c r="H58" s="4"/>
      <c r="I58" s="4" t="s">
        <v>11</v>
      </c>
      <c r="J58" s="4" t="s">
        <v>12</v>
      </c>
      <c r="K58" s="4" t="s">
        <v>185</v>
      </c>
      <c r="L58" s="4"/>
      <c r="M58" s="4" t="s">
        <v>13</v>
      </c>
    </row>
    <row r="59" customFormat="false" ht="12.75" hidden="false" customHeight="false" outlineLevel="0" collapsed="false">
      <c r="A59" s="335" t="s">
        <v>718</v>
      </c>
      <c r="B59" s="53" t="s">
        <v>585</v>
      </c>
      <c r="C59" s="18" t="n">
        <v>160845</v>
      </c>
      <c r="D59" s="18"/>
      <c r="E59" s="18" t="n">
        <f aca="false">C59+D59</f>
        <v>160845</v>
      </c>
      <c r="F59" s="18" t="n">
        <v>60340</v>
      </c>
      <c r="G59" s="120" t="n">
        <f aca="false">F59/E59</f>
        <v>0.375143771954366</v>
      </c>
      <c r="H59" s="18"/>
      <c r="I59" s="18" t="n">
        <f aca="false">E59+H59</f>
        <v>160845</v>
      </c>
      <c r="J59" s="18" t="n">
        <v>102933</v>
      </c>
      <c r="K59" s="120" t="n">
        <f aca="false">J59/I59</f>
        <v>0.639951506108365</v>
      </c>
      <c r="L59" s="18" t="n">
        <v>10000</v>
      </c>
      <c r="M59" s="18" t="n">
        <f aca="false">I59+L59</f>
        <v>170845</v>
      </c>
    </row>
    <row r="60" customFormat="false" ht="12.75" hidden="true" customHeight="false" outlineLevel="0" collapsed="false">
      <c r="A60" s="335" t="s">
        <v>719</v>
      </c>
      <c r="B60" s="53" t="s">
        <v>594</v>
      </c>
      <c r="C60" s="18"/>
      <c r="D60" s="18"/>
      <c r="E60" s="18" t="n">
        <f aca="false">C60+D60</f>
        <v>0</v>
      </c>
      <c r="F60" s="18"/>
      <c r="G60" s="120" t="e">
        <f aca="false">F60/E60</f>
        <v>#DIV/0!</v>
      </c>
      <c r="H60" s="18"/>
      <c r="I60" s="18" t="n">
        <f aca="false">E60+H60</f>
        <v>0</v>
      </c>
      <c r="J60" s="18"/>
      <c r="K60" s="120" t="e">
        <f aca="false">J60/I60</f>
        <v>#DIV/0!</v>
      </c>
      <c r="L60" s="18"/>
      <c r="M60" s="18" t="n">
        <f aca="false">I60+L60</f>
        <v>0</v>
      </c>
    </row>
    <row r="61" customFormat="false" ht="12.75" hidden="true" customHeight="false" outlineLevel="0" collapsed="false">
      <c r="A61" s="335" t="s">
        <v>720</v>
      </c>
      <c r="B61" s="53" t="s">
        <v>721</v>
      </c>
      <c r="C61" s="18"/>
      <c r="D61" s="18"/>
      <c r="E61" s="18" t="n">
        <f aca="false">C61+D61</f>
        <v>0</v>
      </c>
      <c r="F61" s="18"/>
      <c r="G61" s="120" t="e">
        <f aca="false">F61/E61</f>
        <v>#DIV/0!</v>
      </c>
      <c r="H61" s="18"/>
      <c r="I61" s="18" t="n">
        <f aca="false">E61+H61</f>
        <v>0</v>
      </c>
      <c r="J61" s="18"/>
      <c r="K61" s="120" t="e">
        <f aca="false">J61/I61</f>
        <v>#DIV/0!</v>
      </c>
      <c r="L61" s="18"/>
      <c r="M61" s="18" t="n">
        <f aca="false">I61+L61</f>
        <v>0</v>
      </c>
    </row>
    <row r="62" customFormat="false" ht="12.75" hidden="true" customHeight="false" outlineLevel="0" collapsed="false">
      <c r="A62" s="335" t="s">
        <v>722</v>
      </c>
      <c r="B62" s="53" t="s">
        <v>598</v>
      </c>
      <c r="C62" s="18"/>
      <c r="D62" s="18"/>
      <c r="E62" s="18" t="n">
        <f aca="false">C62+D62</f>
        <v>0</v>
      </c>
      <c r="F62" s="18"/>
      <c r="G62" s="120" t="e">
        <f aca="false">F62/E62</f>
        <v>#DIV/0!</v>
      </c>
      <c r="H62" s="18"/>
      <c r="I62" s="18" t="n">
        <f aca="false">E62+H62</f>
        <v>0</v>
      </c>
      <c r="J62" s="18"/>
      <c r="K62" s="120" t="e">
        <f aca="false">J62/I62</f>
        <v>#DIV/0!</v>
      </c>
      <c r="L62" s="18"/>
      <c r="M62" s="18" t="n">
        <f aca="false">I62+L62</f>
        <v>0</v>
      </c>
    </row>
    <row r="63" customFormat="false" ht="12.75" hidden="false" customHeight="false" outlineLevel="0" collapsed="false">
      <c r="A63" s="335" t="s">
        <v>723</v>
      </c>
      <c r="B63" s="53" t="s">
        <v>707</v>
      </c>
      <c r="C63" s="18" t="n">
        <v>109000</v>
      </c>
      <c r="D63" s="18"/>
      <c r="E63" s="18" t="n">
        <f aca="false">C63+D63</f>
        <v>109000</v>
      </c>
      <c r="F63" s="18" t="n">
        <v>29704</v>
      </c>
      <c r="G63" s="120" t="n">
        <f aca="false">F63/E63</f>
        <v>0.27251376146789</v>
      </c>
      <c r="H63" s="18"/>
      <c r="I63" s="18" t="n">
        <f aca="false">E63+H63</f>
        <v>109000</v>
      </c>
      <c r="J63" s="18" t="n">
        <v>54374</v>
      </c>
      <c r="K63" s="120" t="n">
        <f aca="false">J63/I63</f>
        <v>0.498844036697248</v>
      </c>
      <c r="L63" s="18"/>
      <c r="M63" s="18" t="n">
        <f aca="false">I63+L63</f>
        <v>109000</v>
      </c>
    </row>
    <row r="64" customFormat="false" ht="12.75" hidden="false" customHeight="false" outlineLevel="0" collapsed="false">
      <c r="A64" s="335" t="s">
        <v>724</v>
      </c>
      <c r="B64" s="53" t="s">
        <v>725</v>
      </c>
      <c r="C64" s="18" t="n">
        <v>5000</v>
      </c>
      <c r="D64" s="18"/>
      <c r="E64" s="18" t="n">
        <f aca="false">C64+D64</f>
        <v>5000</v>
      </c>
      <c r="F64" s="18" t="n">
        <v>3237</v>
      </c>
      <c r="G64" s="120" t="n">
        <f aca="false">F64/E64</f>
        <v>0.6474</v>
      </c>
      <c r="H64" s="18"/>
      <c r="I64" s="18" t="n">
        <f aca="false">E64+H64</f>
        <v>5000</v>
      </c>
      <c r="J64" s="18" t="n">
        <v>3237</v>
      </c>
      <c r="K64" s="120" t="n">
        <f aca="false">J64/I64</f>
        <v>0.6474</v>
      </c>
      <c r="L64" s="18"/>
      <c r="M64" s="18" t="n">
        <f aca="false">I64+L64</f>
        <v>5000</v>
      </c>
    </row>
    <row r="65" customFormat="false" ht="12.75" hidden="false" customHeight="false" outlineLevel="0" collapsed="false">
      <c r="A65" s="335" t="s">
        <v>726</v>
      </c>
      <c r="B65" s="53" t="s">
        <v>727</v>
      </c>
      <c r="C65" s="18" t="n">
        <v>4000</v>
      </c>
      <c r="D65" s="18"/>
      <c r="E65" s="18" t="n">
        <f aca="false">C65+D65</f>
        <v>4000</v>
      </c>
      <c r="F65" s="18" t="n">
        <v>233</v>
      </c>
      <c r="G65" s="120" t="n">
        <f aca="false">F65/E65</f>
        <v>0.05825</v>
      </c>
      <c r="H65" s="18"/>
      <c r="I65" s="18" t="n">
        <f aca="false">E65+H65</f>
        <v>4000</v>
      </c>
      <c r="J65" s="18" t="n">
        <v>233</v>
      </c>
      <c r="K65" s="120" t="n">
        <f aca="false">J65/I65</f>
        <v>0.05825</v>
      </c>
      <c r="L65" s="18"/>
      <c r="M65" s="18" t="n">
        <f aca="false">I65+L65</f>
        <v>4000</v>
      </c>
    </row>
    <row r="66" customFormat="false" ht="12.75" hidden="false" customHeight="false" outlineLevel="0" collapsed="false">
      <c r="A66" s="335" t="s">
        <v>728</v>
      </c>
      <c r="B66" s="53" t="s">
        <v>699</v>
      </c>
      <c r="C66" s="18" t="n">
        <v>105280</v>
      </c>
      <c r="D66" s="18"/>
      <c r="E66" s="18" t="n">
        <f aca="false">C66+D66</f>
        <v>105280</v>
      </c>
      <c r="F66" s="18" t="n">
        <v>30200</v>
      </c>
      <c r="G66" s="120" t="n">
        <f aca="false">F66/E66</f>
        <v>0.286854103343465</v>
      </c>
      <c r="H66" s="18"/>
      <c r="I66" s="18" t="n">
        <f aca="false">E66+H66</f>
        <v>105280</v>
      </c>
      <c r="J66" s="18" t="n">
        <v>60584</v>
      </c>
      <c r="K66" s="120" t="n">
        <f aca="false">J66/I66</f>
        <v>0.575455927051672</v>
      </c>
      <c r="L66" s="18"/>
      <c r="M66" s="18" t="n">
        <f aca="false">I66+L66</f>
        <v>105280</v>
      </c>
    </row>
    <row r="67" customFormat="false" ht="12.75" hidden="true" customHeight="false" outlineLevel="0" collapsed="false">
      <c r="A67" s="335"/>
      <c r="B67" s="53"/>
      <c r="C67" s="18"/>
      <c r="D67" s="18"/>
      <c r="E67" s="18"/>
      <c r="F67" s="18"/>
      <c r="G67" s="120" t="e">
        <f aca="false">F67/E67</f>
        <v>#DIV/0!</v>
      </c>
      <c r="H67" s="18"/>
      <c r="I67" s="18" t="n">
        <f aca="false">E67+H67</f>
        <v>0</v>
      </c>
      <c r="J67" s="18"/>
      <c r="K67" s="120" t="e">
        <f aca="false">J67/I67</f>
        <v>#DIV/0!</v>
      </c>
      <c r="L67" s="18"/>
      <c r="M67" s="18" t="n">
        <f aca="false">I67+L67</f>
        <v>0</v>
      </c>
    </row>
    <row r="68" customFormat="false" ht="12.75" hidden="false" customHeight="false" outlineLevel="0" collapsed="false">
      <c r="A68" s="72" t="s">
        <v>732</v>
      </c>
      <c r="B68" s="72"/>
      <c r="C68" s="333" t="n">
        <f aca="false">SUM(C59:C67)</f>
        <v>384125</v>
      </c>
      <c r="D68" s="333" t="n">
        <f aca="false">SUM(D59:D67)</f>
        <v>0</v>
      </c>
      <c r="E68" s="333" t="n">
        <f aca="false">SUM(E59:E67)</f>
        <v>384125</v>
      </c>
      <c r="F68" s="333" t="n">
        <f aca="false">SUM(F59:F67)</f>
        <v>123714</v>
      </c>
      <c r="G68" s="334" t="n">
        <f aca="false">F68/E68</f>
        <v>0.322067035470225</v>
      </c>
      <c r="H68" s="333" t="n">
        <f aca="false">SUM(H59:H67)</f>
        <v>0</v>
      </c>
      <c r="I68" s="333" t="n">
        <f aca="false">E68+H68</f>
        <v>384125</v>
      </c>
      <c r="J68" s="333" t="n">
        <f aca="false">SUM(J59:J67)</f>
        <v>221361</v>
      </c>
      <c r="K68" s="334" t="n">
        <f aca="false">J68/I68</f>
        <v>0.576273348519362</v>
      </c>
      <c r="L68" s="333" t="n">
        <f aca="false">SUM(L59:L67)</f>
        <v>10000</v>
      </c>
      <c r="M68" s="333" t="n">
        <f aca="false">I68+L68</f>
        <v>394125</v>
      </c>
    </row>
    <row r="70" customFormat="false" ht="12.75" hidden="false" customHeight="false" outlineLevel="0" collapsed="false">
      <c r="A7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2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21" width="30.41"/>
    <col collapsed="false" customWidth="true" hidden="true" outlineLevel="0" max="9" min="4" style="0" width="13.99"/>
    <col collapsed="false" customWidth="true" hidden="false" outlineLevel="0" max="10" min="10" style="0" width="13.99"/>
    <col collapsed="false" customWidth="true" hidden="true" outlineLevel="0" max="12" min="11" style="0" width="13.99"/>
    <col collapsed="false" customWidth="true" hidden="false" outlineLevel="0" max="14" min="13" style="0" width="13.99"/>
  </cols>
  <sheetData>
    <row r="1" customFormat="false" ht="18" hidden="false" customHeight="false" outlineLevel="0" collapsed="false">
      <c r="A1" s="22" t="s">
        <v>733</v>
      </c>
      <c r="B1" s="154"/>
      <c r="C1" s="1"/>
    </row>
    <row r="2" customFormat="false" ht="11.85" hidden="false" customHeight="true" outlineLevel="0" collapsed="false">
      <c r="A2" s="187"/>
      <c r="C2" s="187"/>
    </row>
    <row r="3" customFormat="false" ht="18.75" hidden="false" customHeight="false" outlineLevel="0" collapsed="false">
      <c r="A3" s="1" t="s">
        <v>734</v>
      </c>
      <c r="C3" s="23"/>
    </row>
    <row r="4" customFormat="false" ht="13.5" hidden="true" customHeight="false" outlineLevel="0" collapsed="false">
      <c r="A4" s="187"/>
      <c r="B4" s="187"/>
      <c r="C4" s="337"/>
    </row>
    <row r="5" customFormat="false" ht="15" hidden="false" customHeight="false" outlineLevel="0" collapsed="false">
      <c r="B5" s="24"/>
      <c r="C5" s="142"/>
      <c r="D5" s="3" t="s">
        <v>3</v>
      </c>
      <c r="E5" s="3" t="s">
        <v>2</v>
      </c>
      <c r="F5" s="3" t="s">
        <v>3</v>
      </c>
      <c r="G5" s="3" t="s">
        <v>184</v>
      </c>
      <c r="H5" s="3" t="s">
        <v>5</v>
      </c>
      <c r="I5" s="3" t="s">
        <v>6</v>
      </c>
      <c r="J5" s="3" t="s">
        <v>3</v>
      </c>
      <c r="K5" s="3" t="s">
        <v>184</v>
      </c>
      <c r="L5" s="3" t="s">
        <v>5</v>
      </c>
      <c r="M5" s="3" t="s">
        <v>7</v>
      </c>
      <c r="N5" s="3" t="s">
        <v>183</v>
      </c>
    </row>
    <row r="6" customFormat="false" ht="15.75" hidden="false" customHeight="false" outlineLevel="0" collapsed="false">
      <c r="A6" s="0" t="s">
        <v>30</v>
      </c>
      <c r="B6" s="24"/>
      <c r="C6" s="142"/>
      <c r="D6" s="4" t="n">
        <v>2020</v>
      </c>
      <c r="E6" s="4"/>
      <c r="F6" s="4" t="s">
        <v>8</v>
      </c>
      <c r="G6" s="4" t="s">
        <v>9</v>
      </c>
      <c r="H6" s="4" t="s">
        <v>185</v>
      </c>
      <c r="I6" s="4"/>
      <c r="J6" s="4" t="s">
        <v>11</v>
      </c>
      <c r="K6" s="4" t="s">
        <v>12</v>
      </c>
      <c r="L6" s="4" t="s">
        <v>185</v>
      </c>
      <c r="M6" s="4"/>
      <c r="N6" s="4" t="s">
        <v>13</v>
      </c>
    </row>
    <row r="7" s="154" customFormat="true" ht="18.75" hidden="false" customHeight="false" outlineLevel="0" collapsed="false">
      <c r="A7" s="338" t="s">
        <v>735</v>
      </c>
      <c r="B7" s="339"/>
      <c r="C7" s="340"/>
      <c r="D7" s="341" t="n">
        <f aca="false">D8+D14+D16+D19+D25+D29+D34+D36+D46+D54</f>
        <v>3399282</v>
      </c>
      <c r="E7" s="341" t="n">
        <f aca="false">E8+E14+E16+E19+E25+E29+E34+E36+E46+E54</f>
        <v>27870</v>
      </c>
      <c r="F7" s="341" t="n">
        <f aca="false">D7+E7</f>
        <v>3427152</v>
      </c>
      <c r="G7" s="341" t="n">
        <f aca="false">G8+G14+G16+G19+G25+G29+G34+G36+G46+G54</f>
        <v>873497</v>
      </c>
      <c r="H7" s="342" t="n">
        <f aca="false">G7/F7</f>
        <v>0.254875476780721</v>
      </c>
      <c r="I7" s="341" t="n">
        <f aca="false">I8+I14+I16+I19+I25+I29+I34+I36+I46+I54</f>
        <v>-79925</v>
      </c>
      <c r="J7" s="341" t="n">
        <f aca="false">F7+I7</f>
        <v>3347227</v>
      </c>
      <c r="K7" s="341" t="n">
        <f aca="false">K8+K14+K16+K19+K25+K29+K34+K36+K46+K54</f>
        <v>1566272</v>
      </c>
      <c r="L7" s="342" t="n">
        <f aca="false">K7/J7</f>
        <v>0.467931215899011</v>
      </c>
      <c r="M7" s="341" t="n">
        <f aca="false">M8+M14+M16+M19+M25+M29+M34+M36+M46+M54</f>
        <v>132131</v>
      </c>
      <c r="N7" s="341" t="n">
        <f aca="false">J7+M7</f>
        <v>3479358</v>
      </c>
      <c r="FD7" s="0"/>
    </row>
    <row r="8" s="22" customFormat="true" ht="15.75" hidden="false" customHeight="false" outlineLevel="0" collapsed="false">
      <c r="A8" s="343" t="s">
        <v>736</v>
      </c>
      <c r="B8" s="344" t="s">
        <v>737</v>
      </c>
      <c r="C8" s="345"/>
      <c r="D8" s="346" t="n">
        <f aca="false">SUM(D9:D13)</f>
        <v>901898</v>
      </c>
      <c r="E8" s="346" t="n">
        <f aca="false">SUM(E9:E13)</f>
        <v>-5631</v>
      </c>
      <c r="F8" s="346" t="n">
        <f aca="false">D8+E8</f>
        <v>896267</v>
      </c>
      <c r="G8" s="346" t="n">
        <f aca="false">SUM(G9:G13)</f>
        <v>257398</v>
      </c>
      <c r="H8" s="347" t="n">
        <f aca="false">G8/F8</f>
        <v>0.287188973821417</v>
      </c>
      <c r="I8" s="346" t="n">
        <f aca="false">SUM(I9:I13)</f>
        <v>-4982</v>
      </c>
      <c r="J8" s="346" t="n">
        <f aca="false">F8+I8</f>
        <v>891285</v>
      </c>
      <c r="K8" s="346" t="n">
        <f aca="false">SUM(K9:K13)</f>
        <v>458703</v>
      </c>
      <c r="L8" s="347" t="n">
        <f aca="false">K8/J8</f>
        <v>0.514653561991955</v>
      </c>
      <c r="M8" s="346" t="n">
        <f aca="false">SUM(M9:M13)</f>
        <v>109231</v>
      </c>
      <c r="N8" s="346" t="n">
        <f aca="false">J8+M8</f>
        <v>1000516</v>
      </c>
      <c r="FD8" s="0"/>
    </row>
    <row r="9" customFormat="false" ht="12.75" hidden="false" customHeight="false" outlineLevel="0" collapsed="false">
      <c r="A9" s="348"/>
      <c r="B9" s="40" t="s">
        <v>738</v>
      </c>
      <c r="C9" s="349" t="s">
        <v>739</v>
      </c>
      <c r="D9" s="9" t="n">
        <v>864558</v>
      </c>
      <c r="E9" s="9" t="n">
        <v>-8700</v>
      </c>
      <c r="F9" s="9" t="n">
        <f aca="false">D9+E9</f>
        <v>855858</v>
      </c>
      <c r="G9" s="9" t="n">
        <v>243701</v>
      </c>
      <c r="H9" s="10" t="n">
        <f aca="false">G9/F9</f>
        <v>0.284744665587048</v>
      </c>
      <c r="I9" s="9" t="n">
        <v>-16250</v>
      </c>
      <c r="J9" s="9" t="n">
        <f aca="false">F9+I9</f>
        <v>839608</v>
      </c>
      <c r="K9" s="9" t="n">
        <v>436009</v>
      </c>
      <c r="L9" s="10" t="n">
        <f aca="false">K9/J9</f>
        <v>0.519300673647702</v>
      </c>
      <c r="M9" s="9" t="n">
        <v>109231</v>
      </c>
      <c r="N9" s="9" t="n">
        <f aca="false">J9+M9</f>
        <v>948839</v>
      </c>
    </row>
    <row r="10" customFormat="false" ht="12.75" hidden="false" customHeight="false" outlineLevel="0" collapsed="false">
      <c r="A10" s="348"/>
      <c r="B10" s="40" t="s">
        <v>740</v>
      </c>
      <c r="C10" s="349" t="s">
        <v>741</v>
      </c>
      <c r="D10" s="9" t="n">
        <v>6000</v>
      </c>
      <c r="E10" s="9"/>
      <c r="F10" s="9" t="n">
        <f aca="false">D10+E10</f>
        <v>6000</v>
      </c>
      <c r="G10" s="9" t="n">
        <v>1872</v>
      </c>
      <c r="H10" s="10" t="n">
        <f aca="false">G10/F10</f>
        <v>0.312</v>
      </c>
      <c r="I10" s="9"/>
      <c r="J10" s="9" t="n">
        <f aca="false">F10+I10</f>
        <v>6000</v>
      </c>
      <c r="K10" s="9" t="n">
        <v>3267</v>
      </c>
      <c r="L10" s="10" t="n">
        <f aca="false">K10/J10</f>
        <v>0.5445</v>
      </c>
      <c r="M10" s="9"/>
      <c r="N10" s="9" t="n">
        <f aca="false">J10+M10</f>
        <v>6000</v>
      </c>
    </row>
    <row r="11" customFormat="false" ht="12.75" hidden="false" customHeight="false" outlineLevel="0" collapsed="false">
      <c r="A11" s="348"/>
      <c r="B11" s="40" t="s">
        <v>742</v>
      </c>
      <c r="C11" s="349" t="s">
        <v>743</v>
      </c>
      <c r="D11" s="9" t="n">
        <v>14110</v>
      </c>
      <c r="E11" s="9"/>
      <c r="F11" s="9" t="n">
        <f aca="false">D11+E11</f>
        <v>14110</v>
      </c>
      <c r="G11" s="9" t="n">
        <v>4917</v>
      </c>
      <c r="H11" s="10" t="n">
        <f aca="false">G11/F11</f>
        <v>0.348476257973069</v>
      </c>
      <c r="I11" s="9" t="n">
        <v>900</v>
      </c>
      <c r="J11" s="9" t="n">
        <f aca="false">F11+I11</f>
        <v>15010</v>
      </c>
      <c r="K11" s="9" t="n">
        <v>8094</v>
      </c>
      <c r="L11" s="10" t="n">
        <f aca="false">K11/J11</f>
        <v>0.539240506329114</v>
      </c>
      <c r="M11" s="9"/>
      <c r="N11" s="9" t="n">
        <f aca="false">J11+M11</f>
        <v>15010</v>
      </c>
    </row>
    <row r="12" customFormat="false" ht="12.75" hidden="false" customHeight="false" outlineLevel="0" collapsed="false">
      <c r="A12" s="348"/>
      <c r="B12" s="40" t="s">
        <v>744</v>
      </c>
      <c r="C12" s="349" t="s">
        <v>745</v>
      </c>
      <c r="D12" s="9"/>
      <c r="E12" s="9" t="n">
        <v>3069</v>
      </c>
      <c r="F12" s="9" t="n">
        <f aca="false">D12+E12</f>
        <v>3069</v>
      </c>
      <c r="G12" s="9" t="n">
        <v>2711</v>
      </c>
      <c r="H12" s="10" t="n">
        <f aca="false">G12/F12</f>
        <v>0.883349625285109</v>
      </c>
      <c r="I12" s="9" t="n">
        <v>9896</v>
      </c>
      <c r="J12" s="9" t="n">
        <f aca="false">F12+I12</f>
        <v>12965</v>
      </c>
      <c r="K12" s="9" t="n">
        <v>3069</v>
      </c>
      <c r="L12" s="10" t="n">
        <f aca="false">K12/J12</f>
        <v>0.236714230620902</v>
      </c>
      <c r="M12" s="9"/>
      <c r="N12" s="9" t="n">
        <f aca="false">J12+M12</f>
        <v>12965</v>
      </c>
    </row>
    <row r="13" customFormat="false" ht="13.5" hidden="false" customHeight="false" outlineLevel="0" collapsed="false">
      <c r="A13" s="350"/>
      <c r="B13" s="136" t="s">
        <v>746</v>
      </c>
      <c r="C13" s="351" t="s">
        <v>747</v>
      </c>
      <c r="D13" s="9" t="n">
        <v>17230</v>
      </c>
      <c r="E13" s="9"/>
      <c r="F13" s="9" t="n">
        <f aca="false">D13+E13</f>
        <v>17230</v>
      </c>
      <c r="G13" s="9" t="n">
        <v>4197</v>
      </c>
      <c r="H13" s="10" t="n">
        <f aca="false">G13/F13</f>
        <v>0.243586767266396</v>
      </c>
      <c r="I13" s="9" t="n">
        <v>472</v>
      </c>
      <c r="J13" s="9" t="n">
        <f aca="false">F13+I13</f>
        <v>17702</v>
      </c>
      <c r="K13" s="9" t="n">
        <v>8264</v>
      </c>
      <c r="L13" s="10" t="n">
        <f aca="false">K13/J13</f>
        <v>0.466839905095469</v>
      </c>
      <c r="M13" s="9"/>
      <c r="N13" s="9" t="n">
        <f aca="false">J13+M13</f>
        <v>17702</v>
      </c>
    </row>
    <row r="14" s="22" customFormat="true" ht="15.75" hidden="false" customHeight="false" outlineLevel="0" collapsed="false">
      <c r="A14" s="343" t="s">
        <v>748</v>
      </c>
      <c r="B14" s="344" t="s">
        <v>749</v>
      </c>
      <c r="C14" s="345"/>
      <c r="D14" s="289" t="n">
        <f aca="false">D15</f>
        <v>1500</v>
      </c>
      <c r="E14" s="289" t="n">
        <f aca="false">E15</f>
        <v>0</v>
      </c>
      <c r="F14" s="289" t="n">
        <f aca="false">D14+E14</f>
        <v>1500</v>
      </c>
      <c r="G14" s="289" t="n">
        <f aca="false">G15</f>
        <v>398</v>
      </c>
      <c r="H14" s="290" t="n">
        <f aca="false">G14/F14</f>
        <v>0.265333333333333</v>
      </c>
      <c r="I14" s="289" t="n">
        <f aca="false">I15</f>
        <v>0</v>
      </c>
      <c r="J14" s="289" t="n">
        <f aca="false">F14+I14</f>
        <v>1500</v>
      </c>
      <c r="K14" s="289" t="n">
        <f aca="false">K15</f>
        <v>758</v>
      </c>
      <c r="L14" s="290" t="n">
        <f aca="false">K14/J14</f>
        <v>0.505333333333333</v>
      </c>
      <c r="M14" s="289" t="n">
        <f aca="false">M15</f>
        <v>0</v>
      </c>
      <c r="N14" s="289" t="n">
        <f aca="false">J14+M14</f>
        <v>1500</v>
      </c>
      <c r="FD14" s="0"/>
    </row>
    <row r="15" customFormat="false" ht="13.5" hidden="false" customHeight="false" outlineLevel="0" collapsed="false">
      <c r="A15" s="350"/>
      <c r="B15" s="136" t="s">
        <v>750</v>
      </c>
      <c r="C15" s="351" t="s">
        <v>751</v>
      </c>
      <c r="D15" s="9" t="n">
        <v>1500</v>
      </c>
      <c r="E15" s="9"/>
      <c r="F15" s="9" t="n">
        <f aca="false">D15+E15</f>
        <v>1500</v>
      </c>
      <c r="G15" s="9" t="n">
        <v>398</v>
      </c>
      <c r="H15" s="10" t="n">
        <f aca="false">G15/F15</f>
        <v>0.265333333333333</v>
      </c>
      <c r="I15" s="9"/>
      <c r="J15" s="9" t="n">
        <f aca="false">F15+I15</f>
        <v>1500</v>
      </c>
      <c r="K15" s="9" t="n">
        <v>758</v>
      </c>
      <c r="L15" s="10" t="n">
        <f aca="false">K15/J15</f>
        <v>0.505333333333333</v>
      </c>
      <c r="M15" s="9"/>
      <c r="N15" s="9" t="n">
        <f aca="false">J15+M15</f>
        <v>1500</v>
      </c>
    </row>
    <row r="16" s="22" customFormat="true" ht="15.75" hidden="false" customHeight="false" outlineLevel="0" collapsed="false">
      <c r="A16" s="343" t="s">
        <v>752</v>
      </c>
      <c r="B16" s="344" t="s">
        <v>753</v>
      </c>
      <c r="C16" s="345"/>
      <c r="D16" s="289" t="n">
        <f aca="false">SUM(D17:D18)</f>
        <v>148739</v>
      </c>
      <c r="E16" s="289" t="n">
        <f aca="false">SUM(E17:E18)</f>
        <v>0</v>
      </c>
      <c r="F16" s="289" t="n">
        <f aca="false">D16+E16</f>
        <v>148739</v>
      </c>
      <c r="G16" s="289" t="n">
        <f aca="false">SUM(G17:G18)</f>
        <v>27779</v>
      </c>
      <c r="H16" s="290" t="n">
        <f aca="false">G16/F16</f>
        <v>0.186763390906218</v>
      </c>
      <c r="I16" s="289" t="n">
        <f aca="false">SUM(I17:I18)</f>
        <v>-14474</v>
      </c>
      <c r="J16" s="289" t="n">
        <f aca="false">F16+I16</f>
        <v>134265</v>
      </c>
      <c r="K16" s="289" t="n">
        <f aca="false">SUM(K17:K18)</f>
        <v>48169</v>
      </c>
      <c r="L16" s="290" t="n">
        <f aca="false">K16/J16</f>
        <v>0.358760659889025</v>
      </c>
      <c r="M16" s="289" t="n">
        <f aca="false">SUM(M17:M18)</f>
        <v>0</v>
      </c>
      <c r="N16" s="289" t="n">
        <f aca="false">J16+M16</f>
        <v>134265</v>
      </c>
      <c r="FD16" s="0"/>
    </row>
    <row r="17" customFormat="false" ht="12.75" hidden="false" customHeight="false" outlineLevel="0" collapsed="false">
      <c r="A17" s="348"/>
      <c r="B17" s="40" t="s">
        <v>754</v>
      </c>
      <c r="C17" s="349" t="s">
        <v>755</v>
      </c>
      <c r="D17" s="9" t="n">
        <v>111239</v>
      </c>
      <c r="E17" s="9"/>
      <c r="F17" s="9" t="n">
        <f aca="false">D17+E17</f>
        <v>111239</v>
      </c>
      <c r="G17" s="9" t="n">
        <v>21964</v>
      </c>
      <c r="H17" s="10" t="n">
        <f aca="false">G17/F17</f>
        <v>0.197448736504284</v>
      </c>
      <c r="I17" s="9" t="n">
        <v>-9354</v>
      </c>
      <c r="J17" s="9" t="n">
        <f aca="false">F17+I17</f>
        <v>101885</v>
      </c>
      <c r="K17" s="9" t="n">
        <v>38114</v>
      </c>
      <c r="L17" s="10" t="n">
        <f aca="false">K17/J17</f>
        <v>0.374088433037248</v>
      </c>
      <c r="M17" s="9"/>
      <c r="N17" s="9" t="n">
        <f aca="false">J17+M17</f>
        <v>101885</v>
      </c>
    </row>
    <row r="18" customFormat="false" ht="13.5" hidden="false" customHeight="false" outlineLevel="0" collapsed="false">
      <c r="A18" s="350"/>
      <c r="B18" s="136" t="s">
        <v>756</v>
      </c>
      <c r="C18" s="351" t="s">
        <v>578</v>
      </c>
      <c r="D18" s="9" t="n">
        <v>37500</v>
      </c>
      <c r="E18" s="9"/>
      <c r="F18" s="9" t="n">
        <f aca="false">D18+E18</f>
        <v>37500</v>
      </c>
      <c r="G18" s="9" t="n">
        <v>5815</v>
      </c>
      <c r="H18" s="10" t="n">
        <f aca="false">G18/F18</f>
        <v>0.155066666666667</v>
      </c>
      <c r="I18" s="9" t="n">
        <v>-5120</v>
      </c>
      <c r="J18" s="9" t="n">
        <f aca="false">F18+I18</f>
        <v>32380</v>
      </c>
      <c r="K18" s="9" t="n">
        <v>10055</v>
      </c>
      <c r="L18" s="10" t="n">
        <f aca="false">K18/J18</f>
        <v>0.310531192093885</v>
      </c>
      <c r="M18" s="9"/>
      <c r="N18" s="9" t="n">
        <f aca="false">J18+M18</f>
        <v>32380</v>
      </c>
    </row>
    <row r="19" s="22" customFormat="true" ht="15.75" hidden="false" customHeight="false" outlineLevel="0" collapsed="false">
      <c r="A19" s="343" t="s">
        <v>757</v>
      </c>
      <c r="B19" s="344" t="s">
        <v>758</v>
      </c>
      <c r="C19" s="345"/>
      <c r="D19" s="289" t="n">
        <f aca="false">SUM(D20:D24)</f>
        <v>65180</v>
      </c>
      <c r="E19" s="289" t="n">
        <f aca="false">SUM(E20:E24)</f>
        <v>-4300</v>
      </c>
      <c r="F19" s="289" t="n">
        <f aca="false">D19+E19</f>
        <v>60880</v>
      </c>
      <c r="G19" s="289" t="n">
        <f aca="false">SUM(G20:G24)</f>
        <v>5851</v>
      </c>
      <c r="H19" s="290" t="n">
        <f aca="false">G19/F19</f>
        <v>0.0961070959264126</v>
      </c>
      <c r="I19" s="289" t="n">
        <f aca="false">SUM(I20:I24)</f>
        <v>-14445</v>
      </c>
      <c r="J19" s="289" t="n">
        <f aca="false">F19+I19</f>
        <v>46435</v>
      </c>
      <c r="K19" s="289" t="n">
        <f aca="false">SUM(K20:K24)</f>
        <v>10554</v>
      </c>
      <c r="L19" s="290" t="n">
        <f aca="false">K19/J19</f>
        <v>0.227285452783461</v>
      </c>
      <c r="M19" s="289" t="n">
        <f aca="false">SUM(M20:M24)</f>
        <v>500</v>
      </c>
      <c r="N19" s="289" t="n">
        <f aca="false">J19+M19</f>
        <v>46935</v>
      </c>
      <c r="FD19" s="0"/>
    </row>
    <row r="20" customFormat="false" ht="12.75" hidden="true" customHeight="false" outlineLevel="0" collapsed="false">
      <c r="A20" s="352"/>
      <c r="B20" s="40" t="s">
        <v>759</v>
      </c>
      <c r="C20" s="349" t="s">
        <v>760</v>
      </c>
      <c r="D20" s="9"/>
      <c r="E20" s="9"/>
      <c r="F20" s="9" t="n">
        <f aca="false">D20+E20</f>
        <v>0</v>
      </c>
      <c r="G20" s="9"/>
      <c r="H20" s="10" t="e">
        <f aca="false">G20/F20</f>
        <v>#DIV/0!</v>
      </c>
      <c r="I20" s="9"/>
      <c r="J20" s="9" t="n">
        <f aca="false">F20+I20</f>
        <v>0</v>
      </c>
      <c r="K20" s="9"/>
      <c r="L20" s="10" t="e">
        <f aca="false">K20/J20</f>
        <v>#DIV/0!</v>
      </c>
      <c r="M20" s="9"/>
      <c r="N20" s="9" t="n">
        <f aca="false">J20+M20</f>
        <v>0</v>
      </c>
    </row>
    <row r="21" customFormat="false" ht="12.75" hidden="false" customHeight="false" outlineLevel="0" collapsed="false">
      <c r="A21" s="352"/>
      <c r="B21" s="40" t="s">
        <v>761</v>
      </c>
      <c r="C21" s="349" t="s">
        <v>762</v>
      </c>
      <c r="D21" s="9" t="n">
        <v>500</v>
      </c>
      <c r="E21" s="9"/>
      <c r="F21" s="9" t="n">
        <f aca="false">D21+E21</f>
        <v>500</v>
      </c>
      <c r="G21" s="9" t="n">
        <v>370</v>
      </c>
      <c r="H21" s="10" t="n">
        <f aca="false">G21/F21</f>
        <v>0.74</v>
      </c>
      <c r="I21" s="9"/>
      <c r="J21" s="9" t="n">
        <f aca="false">F21+I21</f>
        <v>500</v>
      </c>
      <c r="K21" s="9" t="n">
        <v>370</v>
      </c>
      <c r="L21" s="10" t="n">
        <f aca="false">K21/J21</f>
        <v>0.74</v>
      </c>
      <c r="M21" s="9"/>
      <c r="N21" s="9" t="n">
        <f aca="false">J21+M21</f>
        <v>500</v>
      </c>
    </row>
    <row r="22" customFormat="false" ht="12.75" hidden="false" customHeight="false" outlineLevel="0" collapsed="false">
      <c r="A22" s="352"/>
      <c r="B22" s="40" t="s">
        <v>763</v>
      </c>
      <c r="C22" s="349" t="s">
        <v>764</v>
      </c>
      <c r="D22" s="9" t="n">
        <v>18830</v>
      </c>
      <c r="E22" s="9"/>
      <c r="F22" s="9" t="n">
        <f aca="false">D22+E22</f>
        <v>18830</v>
      </c>
      <c r="G22" s="9" t="n">
        <v>5016</v>
      </c>
      <c r="H22" s="10" t="n">
        <f aca="false">G22/F22</f>
        <v>0.266383430695698</v>
      </c>
      <c r="I22" s="9" t="n">
        <v>-445</v>
      </c>
      <c r="J22" s="9" t="n">
        <f aca="false">F22+I22</f>
        <v>18385</v>
      </c>
      <c r="K22" s="9" t="n">
        <v>9462</v>
      </c>
      <c r="L22" s="10" t="n">
        <f aca="false">K22/J22</f>
        <v>0.514658689148763</v>
      </c>
      <c r="M22" s="9"/>
      <c r="N22" s="9" t="n">
        <f aca="false">J22+M22</f>
        <v>18385</v>
      </c>
    </row>
    <row r="23" customFormat="false" ht="12.75" hidden="false" customHeight="false" outlineLevel="0" collapsed="false">
      <c r="A23" s="352"/>
      <c r="B23" s="40" t="s">
        <v>765</v>
      </c>
      <c r="C23" s="349" t="s">
        <v>766</v>
      </c>
      <c r="D23" s="9" t="n">
        <v>45000</v>
      </c>
      <c r="E23" s="9" t="n">
        <v>-4300</v>
      </c>
      <c r="F23" s="9" t="n">
        <f aca="false">D23+E23</f>
        <v>40700</v>
      </c>
      <c r="G23" s="9" t="n">
        <v>304</v>
      </c>
      <c r="H23" s="10" t="n">
        <f aca="false">G23/F23</f>
        <v>0.00746928746928747</v>
      </c>
      <c r="I23" s="9" t="n">
        <v>-14000</v>
      </c>
      <c r="J23" s="9" t="n">
        <f aca="false">F23+I23</f>
        <v>26700</v>
      </c>
      <c r="K23" s="9" t="n">
        <v>347</v>
      </c>
      <c r="L23" s="10" t="n">
        <f aca="false">K23/J23</f>
        <v>0.0129962546816479</v>
      </c>
      <c r="M23" s="9"/>
      <c r="N23" s="9" t="n">
        <f aca="false">J23+M23</f>
        <v>26700</v>
      </c>
    </row>
    <row r="24" customFormat="false" ht="13.5" hidden="false" customHeight="false" outlineLevel="0" collapsed="false">
      <c r="A24" s="353"/>
      <c r="B24" s="136" t="s">
        <v>767</v>
      </c>
      <c r="C24" s="351" t="s">
        <v>768</v>
      </c>
      <c r="D24" s="9" t="n">
        <v>850</v>
      </c>
      <c r="E24" s="9"/>
      <c r="F24" s="9" t="n">
        <f aca="false">D24+E24</f>
        <v>850</v>
      </c>
      <c r="G24" s="9" t="n">
        <v>161</v>
      </c>
      <c r="H24" s="10" t="n">
        <f aca="false">G24/F24</f>
        <v>0.189411764705882</v>
      </c>
      <c r="I24" s="9"/>
      <c r="J24" s="9" t="n">
        <f aca="false">F24+I24</f>
        <v>850</v>
      </c>
      <c r="K24" s="9" t="n">
        <v>375</v>
      </c>
      <c r="L24" s="10" t="n">
        <f aca="false">K24/J24</f>
        <v>0.441176470588235</v>
      </c>
      <c r="M24" s="9" t="n">
        <v>500</v>
      </c>
      <c r="N24" s="9" t="n">
        <f aca="false">J24+M24</f>
        <v>1350</v>
      </c>
    </row>
    <row r="25" s="22" customFormat="true" ht="15.75" hidden="false" customHeight="false" outlineLevel="0" collapsed="false">
      <c r="A25" s="343" t="s">
        <v>769</v>
      </c>
      <c r="B25" s="344" t="s">
        <v>770</v>
      </c>
      <c r="C25" s="345"/>
      <c r="D25" s="289" t="n">
        <f aca="false">SUM(D26:D28)</f>
        <v>21434</v>
      </c>
      <c r="E25" s="289" t="n">
        <f aca="false">SUM(E26:E28)</f>
        <v>0</v>
      </c>
      <c r="F25" s="289" t="n">
        <f aca="false">D25+E25</f>
        <v>21434</v>
      </c>
      <c r="G25" s="289" t="n">
        <f aca="false">SUM(G26:G28)</f>
        <v>2837</v>
      </c>
      <c r="H25" s="290" t="n">
        <f aca="false">G25/F25</f>
        <v>0.132359802183447</v>
      </c>
      <c r="I25" s="289" t="n">
        <f aca="false">SUM(I26:I28)</f>
        <v>0</v>
      </c>
      <c r="J25" s="289" t="n">
        <f aca="false">F25+I25</f>
        <v>21434</v>
      </c>
      <c r="K25" s="289" t="n">
        <f aca="false">SUM(K26:K28)</f>
        <v>6748</v>
      </c>
      <c r="L25" s="290" t="n">
        <f aca="false">K25/J25</f>
        <v>0.314826910516003</v>
      </c>
      <c r="M25" s="289" t="n">
        <f aca="false">SUM(M26:M28)</f>
        <v>0</v>
      </c>
      <c r="N25" s="289" t="n">
        <f aca="false">J25+M25</f>
        <v>21434</v>
      </c>
      <c r="FD25" s="0"/>
    </row>
    <row r="26" customFormat="false" ht="12.75" hidden="false" customHeight="false" outlineLevel="0" collapsed="false">
      <c r="A26" s="352"/>
      <c r="B26" s="40" t="s">
        <v>709</v>
      </c>
      <c r="C26" s="349" t="s">
        <v>771</v>
      </c>
      <c r="D26" s="9" t="n">
        <v>9334</v>
      </c>
      <c r="E26" s="9"/>
      <c r="F26" s="9" t="n">
        <f aca="false">D26+E26</f>
        <v>9334</v>
      </c>
      <c r="G26" s="9" t="n">
        <v>627</v>
      </c>
      <c r="H26" s="10" t="n">
        <f aca="false">G26/F26</f>
        <v>0.067173773301907</v>
      </c>
      <c r="I26" s="9"/>
      <c r="J26" s="9" t="n">
        <f aca="false">F26+I26</f>
        <v>9334</v>
      </c>
      <c r="K26" s="9" t="n">
        <v>1070</v>
      </c>
      <c r="L26" s="10" t="n">
        <f aca="false">K26/J26</f>
        <v>0.114634668952218</v>
      </c>
      <c r="M26" s="9"/>
      <c r="N26" s="9" t="n">
        <f aca="false">J26+M26</f>
        <v>9334</v>
      </c>
    </row>
    <row r="27" customFormat="false" ht="12.75" hidden="false" customHeight="false" outlineLevel="0" collapsed="false">
      <c r="A27" s="352"/>
      <c r="B27" s="40" t="s">
        <v>772</v>
      </c>
      <c r="C27" s="69" t="s">
        <v>773</v>
      </c>
      <c r="D27" s="9" t="n">
        <v>9100</v>
      </c>
      <c r="E27" s="9"/>
      <c r="F27" s="9" t="n">
        <f aca="false">D27+E27</f>
        <v>9100</v>
      </c>
      <c r="G27" s="9" t="n">
        <v>2210</v>
      </c>
      <c r="H27" s="10" t="n">
        <f aca="false">G27/F27</f>
        <v>0.242857142857143</v>
      </c>
      <c r="I27" s="9"/>
      <c r="J27" s="9" t="n">
        <f aca="false">F27+I27</f>
        <v>9100</v>
      </c>
      <c r="K27" s="9" t="n">
        <v>4296</v>
      </c>
      <c r="L27" s="10" t="n">
        <f aca="false">K27/J27</f>
        <v>0.472087912087912</v>
      </c>
      <c r="M27" s="9"/>
      <c r="N27" s="9" t="n">
        <f aca="false">J27+M27</f>
        <v>9100</v>
      </c>
    </row>
    <row r="28" customFormat="false" ht="13.5" hidden="false" customHeight="false" outlineLevel="0" collapsed="false">
      <c r="A28" s="354"/>
      <c r="B28" s="0" t="s">
        <v>706</v>
      </c>
      <c r="C28" s="21" t="s">
        <v>774</v>
      </c>
      <c r="D28" s="9" t="n">
        <v>3000</v>
      </c>
      <c r="E28" s="9"/>
      <c r="F28" s="9" t="n">
        <f aca="false">D28+E28</f>
        <v>3000</v>
      </c>
      <c r="G28" s="9" t="n">
        <v>0</v>
      </c>
      <c r="H28" s="10" t="n">
        <f aca="false">G28/F28</f>
        <v>0</v>
      </c>
      <c r="I28" s="9"/>
      <c r="J28" s="9" t="n">
        <f aca="false">F28+I28</f>
        <v>3000</v>
      </c>
      <c r="K28" s="9" t="n">
        <v>1382</v>
      </c>
      <c r="L28" s="10" t="n">
        <f aca="false">K28/J28</f>
        <v>0.460666666666667</v>
      </c>
      <c r="M28" s="9"/>
      <c r="N28" s="9" t="n">
        <f aca="false">J28+M28</f>
        <v>3000</v>
      </c>
    </row>
    <row r="29" s="22" customFormat="true" ht="15.75" hidden="false" customHeight="false" outlineLevel="0" collapsed="false">
      <c r="A29" s="343" t="s">
        <v>775</v>
      </c>
      <c r="B29" s="344" t="s">
        <v>776</v>
      </c>
      <c r="C29" s="345"/>
      <c r="D29" s="289" t="n">
        <f aca="false">SUM(D30:D33)</f>
        <v>69856</v>
      </c>
      <c r="E29" s="289" t="n">
        <f aca="false">SUM(E30:E33)</f>
        <v>0</v>
      </c>
      <c r="F29" s="289" t="n">
        <f aca="false">D29+E29</f>
        <v>69856</v>
      </c>
      <c r="G29" s="289" t="n">
        <f aca="false">SUM(G30:G33)</f>
        <v>26044</v>
      </c>
      <c r="H29" s="290" t="n">
        <f aca="false">G29/F29</f>
        <v>0.372824095281722</v>
      </c>
      <c r="I29" s="289" t="n">
        <f aca="false">SUM(I30:I33)</f>
        <v>0</v>
      </c>
      <c r="J29" s="289" t="n">
        <f aca="false">F29+I29</f>
        <v>69856</v>
      </c>
      <c r="K29" s="289" t="n">
        <f aca="false">SUM(K30:K33)</f>
        <v>37480</v>
      </c>
      <c r="L29" s="290" t="n">
        <f aca="false">K29/J29</f>
        <v>0.536532295006871</v>
      </c>
      <c r="M29" s="289" t="n">
        <f aca="false">SUM(M30:M33)</f>
        <v>0</v>
      </c>
      <c r="N29" s="289" t="n">
        <f aca="false">J29+M29</f>
        <v>69856</v>
      </c>
      <c r="FD29" s="0"/>
    </row>
    <row r="30" customFormat="false" ht="12.75" hidden="false" customHeight="false" outlineLevel="0" collapsed="false">
      <c r="A30" s="352"/>
      <c r="B30" s="40" t="s">
        <v>777</v>
      </c>
      <c r="C30" s="349" t="s">
        <v>778</v>
      </c>
      <c r="D30" s="9" t="n">
        <v>4029</v>
      </c>
      <c r="E30" s="9"/>
      <c r="F30" s="9" t="n">
        <f aca="false">D30+E30</f>
        <v>4029</v>
      </c>
      <c r="G30" s="9" t="n">
        <v>896</v>
      </c>
      <c r="H30" s="10" t="n">
        <f aca="false">G30/F30</f>
        <v>0.222387689252916</v>
      </c>
      <c r="I30" s="9"/>
      <c r="J30" s="9" t="n">
        <f aca="false">F30+I30</f>
        <v>4029</v>
      </c>
      <c r="K30" s="9" t="n">
        <v>1716</v>
      </c>
      <c r="L30" s="10" t="n">
        <f aca="false">K30/J30</f>
        <v>0.425912137006701</v>
      </c>
      <c r="M30" s="9"/>
      <c r="N30" s="9" t="n">
        <f aca="false">J30+M30</f>
        <v>4029</v>
      </c>
    </row>
    <row r="31" customFormat="false" ht="12.75" hidden="false" customHeight="false" outlineLevel="0" collapsed="false">
      <c r="A31" s="352"/>
      <c r="B31" s="40" t="s">
        <v>712</v>
      </c>
      <c r="C31" s="349" t="s">
        <v>779</v>
      </c>
      <c r="D31" s="9" t="n">
        <v>31427</v>
      </c>
      <c r="E31" s="9"/>
      <c r="F31" s="9" t="n">
        <f aca="false">D31+E31</f>
        <v>31427</v>
      </c>
      <c r="G31" s="9" t="n">
        <v>16049</v>
      </c>
      <c r="H31" s="10" t="n">
        <f aca="false">G31/F31</f>
        <v>0.510675533776689</v>
      </c>
      <c r="I31" s="9"/>
      <c r="J31" s="9" t="n">
        <f aca="false">F31+I31</f>
        <v>31427</v>
      </c>
      <c r="K31" s="9" t="n">
        <v>19049</v>
      </c>
      <c r="L31" s="10" t="n">
        <f aca="false">K31/J31</f>
        <v>0.606134852197155</v>
      </c>
      <c r="M31" s="9"/>
      <c r="N31" s="9" t="n">
        <f aca="false">J31+M31</f>
        <v>31427</v>
      </c>
    </row>
    <row r="32" customFormat="false" ht="12.75" hidden="false" customHeight="false" outlineLevel="0" collapsed="false">
      <c r="A32" s="352"/>
      <c r="B32" s="40" t="s">
        <v>705</v>
      </c>
      <c r="C32" s="349" t="s">
        <v>780</v>
      </c>
      <c r="D32" s="9" t="n">
        <v>27000</v>
      </c>
      <c r="E32" s="9"/>
      <c r="F32" s="9" t="n">
        <f aca="false">D32+E32</f>
        <v>27000</v>
      </c>
      <c r="G32" s="9" t="n">
        <v>6573</v>
      </c>
      <c r="H32" s="10" t="n">
        <f aca="false">G32/F32</f>
        <v>0.243444444444444</v>
      </c>
      <c r="I32" s="9"/>
      <c r="J32" s="9" t="n">
        <f aca="false">F32+I32</f>
        <v>27000</v>
      </c>
      <c r="K32" s="9" t="n">
        <v>12149</v>
      </c>
      <c r="L32" s="10" t="n">
        <f aca="false">K32/J32</f>
        <v>0.449962962962963</v>
      </c>
      <c r="M32" s="9"/>
      <c r="N32" s="9" t="n">
        <f aca="false">J32+M32</f>
        <v>27000</v>
      </c>
    </row>
    <row r="33" customFormat="false" ht="13.5" hidden="false" customHeight="false" outlineLevel="0" collapsed="false">
      <c r="A33" s="353"/>
      <c r="B33" s="136" t="s">
        <v>781</v>
      </c>
      <c r="C33" s="351" t="s">
        <v>782</v>
      </c>
      <c r="D33" s="9" t="n">
        <v>7400</v>
      </c>
      <c r="E33" s="9"/>
      <c r="F33" s="9" t="n">
        <f aca="false">D33+E33</f>
        <v>7400</v>
      </c>
      <c r="G33" s="9" t="n">
        <v>2526</v>
      </c>
      <c r="H33" s="10" t="n">
        <f aca="false">G33/F33</f>
        <v>0.341351351351351</v>
      </c>
      <c r="I33" s="9"/>
      <c r="J33" s="9" t="n">
        <f aca="false">F33+I33</f>
        <v>7400</v>
      </c>
      <c r="K33" s="9" t="n">
        <v>4566</v>
      </c>
      <c r="L33" s="10" t="n">
        <f aca="false">K33/J33</f>
        <v>0.617027027027027</v>
      </c>
      <c r="M33" s="9"/>
      <c r="N33" s="9" t="n">
        <f aca="false">J33+M33</f>
        <v>7400</v>
      </c>
    </row>
    <row r="34" s="22" customFormat="true" ht="15.75" hidden="false" customHeight="false" outlineLevel="0" collapsed="false">
      <c r="A34" s="343" t="s">
        <v>783</v>
      </c>
      <c r="B34" s="344" t="s">
        <v>784</v>
      </c>
      <c r="C34" s="345"/>
      <c r="D34" s="289" t="n">
        <f aca="false">SUM(D35)</f>
        <v>8975</v>
      </c>
      <c r="E34" s="289" t="n">
        <f aca="false">SUM(E35)</f>
        <v>0</v>
      </c>
      <c r="F34" s="289" t="n">
        <f aca="false">D34+E34</f>
        <v>8975</v>
      </c>
      <c r="G34" s="289" t="n">
        <f aca="false">SUM(G35)</f>
        <v>5761</v>
      </c>
      <c r="H34" s="290" t="n">
        <f aca="false">G34/F34</f>
        <v>0.641894150417827</v>
      </c>
      <c r="I34" s="289" t="n">
        <f aca="false">SUM(I35)</f>
        <v>1700</v>
      </c>
      <c r="J34" s="289" t="n">
        <f aca="false">F34+I34</f>
        <v>10675</v>
      </c>
      <c r="K34" s="289" t="n">
        <f aca="false">SUM(K35)</f>
        <v>9207</v>
      </c>
      <c r="L34" s="290" t="n">
        <f aca="false">K34/J34</f>
        <v>0.86248243559719</v>
      </c>
      <c r="M34" s="289" t="n">
        <f aca="false">SUM(M35)</f>
        <v>0</v>
      </c>
      <c r="N34" s="289" t="n">
        <f aca="false">J34+M34</f>
        <v>10675</v>
      </c>
      <c r="FD34" s="0"/>
    </row>
    <row r="35" customFormat="false" ht="13.5" hidden="false" customHeight="false" outlineLevel="0" collapsed="false">
      <c r="A35" s="353"/>
      <c r="B35" s="136" t="s">
        <v>785</v>
      </c>
      <c r="C35" s="351" t="s">
        <v>786</v>
      </c>
      <c r="D35" s="9" t="n">
        <v>8975</v>
      </c>
      <c r="E35" s="9"/>
      <c r="F35" s="9" t="n">
        <f aca="false">D35+E35</f>
        <v>8975</v>
      </c>
      <c r="G35" s="9" t="n">
        <v>5761</v>
      </c>
      <c r="H35" s="10" t="n">
        <f aca="false">G35/F35</f>
        <v>0.641894150417827</v>
      </c>
      <c r="I35" s="9" t="n">
        <v>1700</v>
      </c>
      <c r="J35" s="9" t="n">
        <f aca="false">F35+I35</f>
        <v>10675</v>
      </c>
      <c r="K35" s="9" t="n">
        <v>9207</v>
      </c>
      <c r="L35" s="10" t="n">
        <f aca="false">K35/J35</f>
        <v>0.86248243559719</v>
      </c>
      <c r="M35" s="9"/>
      <c r="N35" s="9" t="n">
        <f aca="false">J35+M35</f>
        <v>10675</v>
      </c>
    </row>
    <row r="36" s="24" customFormat="true" ht="15.75" hidden="false" customHeight="false" outlineLevel="0" collapsed="false">
      <c r="A36" s="343" t="s">
        <v>787</v>
      </c>
      <c r="B36" s="344" t="s">
        <v>788</v>
      </c>
      <c r="C36" s="345"/>
      <c r="D36" s="289" t="n">
        <f aca="false">SUM(D37:D45)</f>
        <v>264865</v>
      </c>
      <c r="E36" s="289" t="n">
        <f aca="false">SUM(E37:E45)</f>
        <v>-10564</v>
      </c>
      <c r="F36" s="289" t="n">
        <f aca="false">D36+E36</f>
        <v>254301</v>
      </c>
      <c r="G36" s="289" t="n">
        <f aca="false">SUM(G37:G45)</f>
        <v>56413</v>
      </c>
      <c r="H36" s="290" t="n">
        <f aca="false">G36/F36</f>
        <v>0.221835541346672</v>
      </c>
      <c r="I36" s="289" t="n">
        <f aca="false">SUM(I37:I45)</f>
        <v>-42795</v>
      </c>
      <c r="J36" s="289" t="n">
        <f aca="false">F36+I36</f>
        <v>211506</v>
      </c>
      <c r="K36" s="289" t="n">
        <f aca="false">SUM(K37:K45)</f>
        <v>109849</v>
      </c>
      <c r="L36" s="290" t="n">
        <f aca="false">K36/J36</f>
        <v>0.519365880873356</v>
      </c>
      <c r="M36" s="289" t="n">
        <f aca="false">SUM(M37:M45)</f>
        <v>1870</v>
      </c>
      <c r="N36" s="289" t="n">
        <f aca="false">J36+M36</f>
        <v>213376</v>
      </c>
      <c r="FD36" s="0"/>
    </row>
    <row r="37" customFormat="false" ht="12.75" hidden="false" customHeight="false" outlineLevel="0" collapsed="false">
      <c r="A37" s="352"/>
      <c r="B37" s="40" t="s">
        <v>789</v>
      </c>
      <c r="C37" s="349" t="s">
        <v>790</v>
      </c>
      <c r="D37" s="9" t="n">
        <v>31000</v>
      </c>
      <c r="E37" s="9"/>
      <c r="F37" s="9" t="n">
        <f aca="false">D37+E37</f>
        <v>31000</v>
      </c>
      <c r="G37" s="9" t="n">
        <v>50</v>
      </c>
      <c r="H37" s="10" t="n">
        <f aca="false">G37/F37</f>
        <v>0.00161290322580645</v>
      </c>
      <c r="I37" s="9" t="n">
        <v>-5000</v>
      </c>
      <c r="J37" s="9" t="n">
        <f aca="false">F37+I37</f>
        <v>26000</v>
      </c>
      <c r="K37" s="9" t="n">
        <v>22750</v>
      </c>
      <c r="L37" s="10" t="n">
        <f aca="false">K37/J37</f>
        <v>0.875</v>
      </c>
      <c r="M37" s="9"/>
      <c r="N37" s="9" t="n">
        <f aca="false">J37+M37</f>
        <v>26000</v>
      </c>
    </row>
    <row r="38" customFormat="false" ht="12.75" hidden="false" customHeight="false" outlineLevel="0" collapsed="false">
      <c r="A38" s="352"/>
      <c r="B38" s="40" t="s">
        <v>791</v>
      </c>
      <c r="C38" s="349" t="s">
        <v>792</v>
      </c>
      <c r="D38" s="9" t="n">
        <v>8600</v>
      </c>
      <c r="E38" s="9"/>
      <c r="F38" s="9" t="n">
        <f aca="false">D38+E38</f>
        <v>8600</v>
      </c>
      <c r="G38" s="9" t="n">
        <v>2297</v>
      </c>
      <c r="H38" s="10" t="n">
        <f aca="false">G38/F38</f>
        <v>0.267093023255814</v>
      </c>
      <c r="I38" s="9" t="n">
        <v>-175</v>
      </c>
      <c r="J38" s="9" t="n">
        <f aca="false">F38+I38</f>
        <v>8425</v>
      </c>
      <c r="K38" s="9" t="n">
        <v>3410</v>
      </c>
      <c r="L38" s="10" t="n">
        <f aca="false">K38/J38</f>
        <v>0.404747774480712</v>
      </c>
      <c r="M38" s="9"/>
      <c r="N38" s="9" t="n">
        <f aca="false">J38+M38</f>
        <v>8425</v>
      </c>
    </row>
    <row r="39" customFormat="false" ht="12.75" hidden="true" customHeight="false" outlineLevel="0" collapsed="false">
      <c r="A39" s="352"/>
      <c r="B39" s="40" t="s">
        <v>791</v>
      </c>
      <c r="C39" s="349" t="s">
        <v>793</v>
      </c>
      <c r="D39" s="9"/>
      <c r="E39" s="9"/>
      <c r="F39" s="9" t="n">
        <f aca="false">D39+E39</f>
        <v>0</v>
      </c>
      <c r="G39" s="9"/>
      <c r="H39" s="10" t="e">
        <f aca="false">G39/F39</f>
        <v>#DIV/0!</v>
      </c>
      <c r="I39" s="9"/>
      <c r="J39" s="9" t="n">
        <f aca="false">F39+I39</f>
        <v>0</v>
      </c>
      <c r="K39" s="9"/>
      <c r="L39" s="10" t="e">
        <f aca="false">K39/J39</f>
        <v>#DIV/0!</v>
      </c>
      <c r="M39" s="9"/>
      <c r="N39" s="9" t="n">
        <f aca="false">J39+M39</f>
        <v>0</v>
      </c>
    </row>
    <row r="40" customFormat="false" ht="12.75" hidden="false" customHeight="false" outlineLevel="0" collapsed="false">
      <c r="A40" s="352"/>
      <c r="B40" s="40" t="s">
        <v>791</v>
      </c>
      <c r="C40" s="349" t="s">
        <v>794</v>
      </c>
      <c r="D40" s="9" t="n">
        <v>46320</v>
      </c>
      <c r="E40" s="9"/>
      <c r="F40" s="9" t="n">
        <f aca="false">D40+E40</f>
        <v>46320</v>
      </c>
      <c r="G40" s="9" t="n">
        <v>9244</v>
      </c>
      <c r="H40" s="10" t="n">
        <f aca="false">G40/F40</f>
        <v>0.199568221070812</v>
      </c>
      <c r="I40" s="9" t="n">
        <v>-18250</v>
      </c>
      <c r="J40" s="9" t="n">
        <f aca="false">F40+I40</f>
        <v>28070</v>
      </c>
      <c r="K40" s="9" t="n">
        <v>13283</v>
      </c>
      <c r="L40" s="10" t="n">
        <f aca="false">K40/J40</f>
        <v>0.473209832561454</v>
      </c>
      <c r="M40" s="9"/>
      <c r="N40" s="9" t="n">
        <f aca="false">J40+M40</f>
        <v>28070</v>
      </c>
    </row>
    <row r="41" customFormat="false" ht="12.75" hidden="false" customHeight="false" outlineLevel="0" collapsed="false">
      <c r="A41" s="352"/>
      <c r="B41" s="40" t="s">
        <v>791</v>
      </c>
      <c r="C41" s="349" t="s">
        <v>795</v>
      </c>
      <c r="D41" s="9" t="n">
        <v>44200</v>
      </c>
      <c r="E41" s="9" t="n">
        <v>4236</v>
      </c>
      <c r="F41" s="9" t="n">
        <f aca="false">D41+E41</f>
        <v>48436</v>
      </c>
      <c r="G41" s="9" t="n">
        <v>13812</v>
      </c>
      <c r="H41" s="10" t="n">
        <f aca="false">G41/F41</f>
        <v>0.285159798496986</v>
      </c>
      <c r="I41" s="9" t="n">
        <v>-3000</v>
      </c>
      <c r="J41" s="9" t="n">
        <f aca="false">F41+I41</f>
        <v>45436</v>
      </c>
      <c r="K41" s="9" t="n">
        <v>15807</v>
      </c>
      <c r="L41" s="10" t="n">
        <f aca="false">K41/J41</f>
        <v>0.34789594154415</v>
      </c>
      <c r="M41" s="9"/>
      <c r="N41" s="9" t="n">
        <f aca="false">J41+M41</f>
        <v>45436</v>
      </c>
    </row>
    <row r="42" customFormat="false" ht="12.75" hidden="false" customHeight="false" outlineLevel="0" collapsed="false">
      <c r="A42" s="352"/>
      <c r="B42" s="40" t="s">
        <v>791</v>
      </c>
      <c r="C42" s="349" t="s">
        <v>796</v>
      </c>
      <c r="D42" s="9" t="n">
        <v>60312</v>
      </c>
      <c r="E42" s="9" t="n">
        <v>-14800</v>
      </c>
      <c r="F42" s="9" t="n">
        <f aca="false">D42+E42</f>
        <v>45512</v>
      </c>
      <c r="G42" s="9" t="n">
        <v>14702</v>
      </c>
      <c r="H42" s="10" t="n">
        <f aca="false">G42/F42</f>
        <v>0.323035682896818</v>
      </c>
      <c r="I42" s="9" t="n">
        <v>-1370</v>
      </c>
      <c r="J42" s="9" t="n">
        <f aca="false">F42+I42</f>
        <v>44142</v>
      </c>
      <c r="K42" s="9" t="n">
        <v>22631</v>
      </c>
      <c r="L42" s="10" t="n">
        <f aca="false">K42/J42</f>
        <v>0.512686330478909</v>
      </c>
      <c r="M42" s="9"/>
      <c r="N42" s="9" t="n">
        <f aca="false">J42+M42</f>
        <v>44142</v>
      </c>
    </row>
    <row r="43" customFormat="false" ht="12.75" hidden="false" customHeight="false" outlineLevel="0" collapsed="false">
      <c r="A43" s="352"/>
      <c r="B43" s="40" t="s">
        <v>797</v>
      </c>
      <c r="C43" s="349" t="s">
        <v>798</v>
      </c>
      <c r="D43" s="9" t="n">
        <v>31106</v>
      </c>
      <c r="E43" s="9"/>
      <c r="F43" s="9" t="n">
        <f aca="false">D43+E43</f>
        <v>31106</v>
      </c>
      <c r="G43" s="9" t="n">
        <v>7101</v>
      </c>
      <c r="H43" s="10" t="n">
        <f aca="false">G43/F43</f>
        <v>0.228283932360316</v>
      </c>
      <c r="I43" s="9"/>
      <c r="J43" s="9" t="n">
        <f aca="false">F43+I43</f>
        <v>31106</v>
      </c>
      <c r="K43" s="9" t="n">
        <v>12770</v>
      </c>
      <c r="L43" s="10" t="n">
        <f aca="false">K43/J43</f>
        <v>0.410531730212821</v>
      </c>
      <c r="M43" s="9"/>
      <c r="N43" s="9" t="n">
        <f aca="false">J43+M43</f>
        <v>31106</v>
      </c>
    </row>
    <row r="44" customFormat="false" ht="12.75" hidden="false" customHeight="false" outlineLevel="0" collapsed="false">
      <c r="A44" s="352"/>
      <c r="B44" s="40" t="s">
        <v>799</v>
      </c>
      <c r="C44" s="349" t="s">
        <v>800</v>
      </c>
      <c r="D44" s="9" t="n">
        <v>15327</v>
      </c>
      <c r="E44" s="9"/>
      <c r="F44" s="9" t="n">
        <f aca="false">D44+E44</f>
        <v>15327</v>
      </c>
      <c r="G44" s="9" t="n">
        <v>4043</v>
      </c>
      <c r="H44" s="10" t="n">
        <f aca="false">G44/F44</f>
        <v>0.263782866836302</v>
      </c>
      <c r="I44" s="9"/>
      <c r="J44" s="9" t="n">
        <f aca="false">F44+I44</f>
        <v>15327</v>
      </c>
      <c r="K44" s="9" t="n">
        <v>13943</v>
      </c>
      <c r="L44" s="10" t="n">
        <f aca="false">K44/J44</f>
        <v>0.909701833365955</v>
      </c>
      <c r="M44" s="9"/>
      <c r="N44" s="9" t="n">
        <f aca="false">J44+M44</f>
        <v>15327</v>
      </c>
    </row>
    <row r="45" customFormat="false" ht="13.5" hidden="false" customHeight="false" outlineLevel="0" collapsed="false">
      <c r="A45" s="355"/>
      <c r="B45" s="51" t="s">
        <v>801</v>
      </c>
      <c r="C45" s="356" t="s">
        <v>802</v>
      </c>
      <c r="D45" s="9" t="n">
        <v>28000</v>
      </c>
      <c r="E45" s="9"/>
      <c r="F45" s="9" t="n">
        <f aca="false">D45+E45</f>
        <v>28000</v>
      </c>
      <c r="G45" s="9" t="n">
        <v>5164</v>
      </c>
      <c r="H45" s="10" t="n">
        <f aca="false">G45/F45</f>
        <v>0.184428571428571</v>
      </c>
      <c r="I45" s="9" t="n">
        <v>-15000</v>
      </c>
      <c r="J45" s="9" t="n">
        <f aca="false">F45+I45</f>
        <v>13000</v>
      </c>
      <c r="K45" s="9" t="n">
        <v>5255</v>
      </c>
      <c r="L45" s="10" t="n">
        <f aca="false">K45/J45</f>
        <v>0.404230769230769</v>
      </c>
      <c r="M45" s="9" t="n">
        <v>1870</v>
      </c>
      <c r="N45" s="9" t="n">
        <f aca="false">J45+M45</f>
        <v>14870</v>
      </c>
    </row>
    <row r="46" s="22" customFormat="true" ht="15.75" hidden="false" customHeight="false" outlineLevel="0" collapsed="false">
      <c r="A46" s="343" t="s">
        <v>803</v>
      </c>
      <c r="B46" s="344" t="s">
        <v>804</v>
      </c>
      <c r="C46" s="345"/>
      <c r="D46" s="289" t="n">
        <f aca="false">SUM(D47:D53)</f>
        <v>1717475</v>
      </c>
      <c r="E46" s="289" t="n">
        <f aca="false">SUM(E47:E53)</f>
        <v>48365</v>
      </c>
      <c r="F46" s="289" t="n">
        <f aca="false">D46+E46</f>
        <v>1765840</v>
      </c>
      <c r="G46" s="289" t="n">
        <f aca="false">SUM(G47:G53)</f>
        <v>441908</v>
      </c>
      <c r="H46" s="290" t="n">
        <f aca="false">G46/F46</f>
        <v>0.250253703619807</v>
      </c>
      <c r="I46" s="289" t="n">
        <f aca="false">SUM(I47:I53)</f>
        <v>-9357</v>
      </c>
      <c r="J46" s="289" t="n">
        <f aca="false">F46+I46</f>
        <v>1756483</v>
      </c>
      <c r="K46" s="289" t="n">
        <f aca="false">SUM(K47:K53)</f>
        <v>789448</v>
      </c>
      <c r="L46" s="290" t="n">
        <f aca="false">K46/J46</f>
        <v>0.449448130155544</v>
      </c>
      <c r="M46" s="289" t="n">
        <f aca="false">SUM(M47:M53)</f>
        <v>20530</v>
      </c>
      <c r="N46" s="289" t="n">
        <f aca="false">J46+M46</f>
        <v>1777013</v>
      </c>
      <c r="FD46" s="0"/>
    </row>
    <row r="47" customFormat="false" ht="12.75" hidden="false" customHeight="false" outlineLevel="0" collapsed="false">
      <c r="A47" s="352"/>
      <c r="B47" s="40" t="s">
        <v>805</v>
      </c>
      <c r="C47" s="349" t="s">
        <v>806</v>
      </c>
      <c r="D47" s="9" t="n">
        <v>331680</v>
      </c>
      <c r="E47" s="9"/>
      <c r="F47" s="9" t="n">
        <f aca="false">D47+E47</f>
        <v>331680</v>
      </c>
      <c r="G47" s="9" t="n">
        <v>80557</v>
      </c>
      <c r="H47" s="10" t="n">
        <f aca="false">G47/F47</f>
        <v>0.242875663289918</v>
      </c>
      <c r="I47" s="9" t="n">
        <v>-16481</v>
      </c>
      <c r="J47" s="9" t="n">
        <f aca="false">F47+I47</f>
        <v>315199</v>
      </c>
      <c r="K47" s="9" t="n">
        <v>148784</v>
      </c>
      <c r="L47" s="10" t="n">
        <f aca="false">K47/J47</f>
        <v>0.472031954416099</v>
      </c>
      <c r="M47" s="9" t="n">
        <v>1000</v>
      </c>
      <c r="N47" s="9" t="n">
        <f aca="false">J47+M47</f>
        <v>316199</v>
      </c>
    </row>
    <row r="48" customFormat="false" ht="12.75" hidden="false" customHeight="false" outlineLevel="0" collapsed="false">
      <c r="A48" s="352" t="s">
        <v>807</v>
      </c>
      <c r="B48" s="40" t="s">
        <v>808</v>
      </c>
      <c r="C48" s="349" t="s">
        <v>809</v>
      </c>
      <c r="D48" s="9" t="n">
        <v>706095</v>
      </c>
      <c r="E48" s="9" t="n">
        <v>62598</v>
      </c>
      <c r="F48" s="9" t="n">
        <f aca="false">D48+E48</f>
        <v>768693</v>
      </c>
      <c r="G48" s="9" t="n">
        <v>193647</v>
      </c>
      <c r="H48" s="10" t="n">
        <f aca="false">G48/F48</f>
        <v>0.251917215325234</v>
      </c>
      <c r="I48" s="9" t="n">
        <v>14296</v>
      </c>
      <c r="J48" s="9" t="n">
        <f aca="false">F48+I48</f>
        <v>782989</v>
      </c>
      <c r="K48" s="9" t="n">
        <v>371466</v>
      </c>
      <c r="L48" s="10" t="n">
        <f aca="false">K48/J48</f>
        <v>0.474420458014097</v>
      </c>
      <c r="M48" s="9" t="n">
        <v>17997</v>
      </c>
      <c r="N48" s="9" t="n">
        <f aca="false">J48+M48</f>
        <v>800986</v>
      </c>
    </row>
    <row r="49" customFormat="false" ht="12.75" hidden="false" customHeight="false" outlineLevel="0" collapsed="false">
      <c r="A49" s="352"/>
      <c r="B49" s="40"/>
      <c r="C49" s="349" t="s">
        <v>810</v>
      </c>
      <c r="D49" s="9" t="n">
        <v>72600</v>
      </c>
      <c r="E49" s="9"/>
      <c r="F49" s="9" t="n">
        <f aca="false">D49+E49</f>
        <v>72600</v>
      </c>
      <c r="G49" s="9" t="n">
        <v>15859</v>
      </c>
      <c r="H49" s="10" t="n">
        <f aca="false">G49/F49</f>
        <v>0.218443526170799</v>
      </c>
      <c r="I49" s="9" t="n">
        <v>-3000</v>
      </c>
      <c r="J49" s="9" t="n">
        <f aca="false">F49+I49</f>
        <v>69600</v>
      </c>
      <c r="K49" s="9" t="n">
        <v>31957</v>
      </c>
      <c r="L49" s="10" t="n">
        <f aca="false">K49/J49</f>
        <v>0.459152298850575</v>
      </c>
      <c r="M49" s="9"/>
      <c r="N49" s="9" t="n">
        <f aca="false">J49+M49</f>
        <v>69600</v>
      </c>
    </row>
    <row r="50" customFormat="false" ht="12.75" hidden="false" customHeight="false" outlineLevel="0" collapsed="false">
      <c r="A50" s="352"/>
      <c r="B50" s="40"/>
      <c r="C50" s="349" t="s">
        <v>811</v>
      </c>
      <c r="D50" s="9" t="n">
        <v>196000</v>
      </c>
      <c r="E50" s="9"/>
      <c r="F50" s="9" t="n">
        <f aca="false">D50+E50</f>
        <v>196000</v>
      </c>
      <c r="G50" s="9" t="n">
        <v>46717</v>
      </c>
      <c r="H50" s="10" t="n">
        <f aca="false">G50/F50</f>
        <v>0.238352040816327</v>
      </c>
      <c r="I50" s="9" t="n">
        <v>-2533</v>
      </c>
      <c r="J50" s="9" t="n">
        <f aca="false">F50+I50</f>
        <v>193467</v>
      </c>
      <c r="K50" s="9" t="n">
        <v>63168</v>
      </c>
      <c r="L50" s="10" t="n">
        <f aca="false">K50/J50</f>
        <v>0.326505295476748</v>
      </c>
      <c r="M50" s="9"/>
      <c r="N50" s="9" t="n">
        <f aca="false">J50+M50</f>
        <v>193467</v>
      </c>
    </row>
    <row r="51" customFormat="false" ht="12.75" hidden="false" customHeight="false" outlineLevel="0" collapsed="false">
      <c r="A51" s="352" t="s">
        <v>807</v>
      </c>
      <c r="B51" s="40" t="s">
        <v>812</v>
      </c>
      <c r="C51" s="349" t="s">
        <v>813</v>
      </c>
      <c r="D51" s="9" t="n">
        <v>244420</v>
      </c>
      <c r="E51" s="9"/>
      <c r="F51" s="9" t="n">
        <f aca="false">D51+E51</f>
        <v>244420</v>
      </c>
      <c r="G51" s="9" t="n">
        <v>52755</v>
      </c>
      <c r="H51" s="10" t="n">
        <f aca="false">G51/F51</f>
        <v>0.215837492840193</v>
      </c>
      <c r="I51" s="9" t="n">
        <v>-10000</v>
      </c>
      <c r="J51" s="9" t="n">
        <f aca="false">F51+I51</f>
        <v>234420</v>
      </c>
      <c r="K51" s="9" t="n">
        <v>97348</v>
      </c>
      <c r="L51" s="10" t="n">
        <f aca="false">K51/J51</f>
        <v>0.415271734493644</v>
      </c>
      <c r="M51" s="9"/>
      <c r="N51" s="9" t="n">
        <f aca="false">J51+M51</f>
        <v>234420</v>
      </c>
    </row>
    <row r="52" customFormat="false" ht="12.75" hidden="false" customHeight="false" outlineLevel="0" collapsed="false">
      <c r="A52" s="352"/>
      <c r="B52" s="40" t="s">
        <v>812</v>
      </c>
      <c r="C52" s="349" t="s">
        <v>814</v>
      </c>
      <c r="D52" s="9" t="n">
        <v>68500</v>
      </c>
      <c r="E52" s="9" t="n">
        <v>-15200</v>
      </c>
      <c r="F52" s="9" t="n">
        <f aca="false">D52+E52</f>
        <v>53300</v>
      </c>
      <c r="G52" s="9" t="n">
        <v>19416</v>
      </c>
      <c r="H52" s="10" t="n">
        <f aca="false">G52/F52</f>
        <v>0.364277673545966</v>
      </c>
      <c r="I52" s="9"/>
      <c r="J52" s="9" t="n">
        <f aca="false">F52+I52</f>
        <v>53300</v>
      </c>
      <c r="K52" s="9" t="n">
        <v>28574</v>
      </c>
      <c r="L52" s="10" t="n">
        <f aca="false">K52/J52</f>
        <v>0.53609756097561</v>
      </c>
      <c r="M52" s="9"/>
      <c r="N52" s="9" t="n">
        <f aca="false">J52+M52</f>
        <v>53300</v>
      </c>
    </row>
    <row r="53" customFormat="false" ht="13.5" hidden="false" customHeight="false" outlineLevel="0" collapsed="false">
      <c r="A53" s="353"/>
      <c r="B53" s="136" t="s">
        <v>815</v>
      </c>
      <c r="C53" s="351" t="s">
        <v>816</v>
      </c>
      <c r="D53" s="140" t="n">
        <v>98180</v>
      </c>
      <c r="E53" s="140" t="n">
        <v>967</v>
      </c>
      <c r="F53" s="140" t="n">
        <f aca="false">D53+E53</f>
        <v>99147</v>
      </c>
      <c r="G53" s="140" t="n">
        <v>32957</v>
      </c>
      <c r="H53" s="141" t="n">
        <f aca="false">G53/F53</f>
        <v>0.332405418217394</v>
      </c>
      <c r="I53" s="140" t="n">
        <v>8361</v>
      </c>
      <c r="J53" s="140" t="n">
        <f aca="false">F53+I53</f>
        <v>107508</v>
      </c>
      <c r="K53" s="140" t="n">
        <v>48151</v>
      </c>
      <c r="L53" s="141" t="n">
        <f aca="false">K53/J53</f>
        <v>0.447882948245712</v>
      </c>
      <c r="M53" s="140" t="n">
        <v>1533</v>
      </c>
      <c r="N53" s="140" t="n">
        <f aca="false">J53+M53</f>
        <v>109041</v>
      </c>
    </row>
    <row r="54" customFormat="false" ht="15.75" hidden="false" customHeight="false" outlineLevel="0" collapsed="false">
      <c r="A54" s="343" t="s">
        <v>817</v>
      </c>
      <c r="B54" s="344" t="s">
        <v>818</v>
      </c>
      <c r="C54" s="345"/>
      <c r="D54" s="346" t="n">
        <f aca="false">SUM(D55:D60)</f>
        <v>199360</v>
      </c>
      <c r="E54" s="346" t="n">
        <f aca="false">SUM(E55:E60)</f>
        <v>0</v>
      </c>
      <c r="F54" s="346" t="n">
        <f aca="false">D54+E54</f>
        <v>199360</v>
      </c>
      <c r="G54" s="346" t="n">
        <f aca="false">SUM(G55:G60)</f>
        <v>49108</v>
      </c>
      <c r="H54" s="347" t="n">
        <f aca="false">G54/F54</f>
        <v>0.246328250401284</v>
      </c>
      <c r="I54" s="346" t="n">
        <f aca="false">SUM(I55:I60)</f>
        <v>4428</v>
      </c>
      <c r="J54" s="346" t="n">
        <f aca="false">F54+I54</f>
        <v>203788</v>
      </c>
      <c r="K54" s="346" t="n">
        <f aca="false">SUM(K55:K60)</f>
        <v>95356</v>
      </c>
      <c r="L54" s="347" t="n">
        <f aca="false">K54/J54</f>
        <v>0.467917639900289</v>
      </c>
      <c r="M54" s="346" t="n">
        <f aca="false">SUM(M55:M60)</f>
        <v>0</v>
      </c>
      <c r="N54" s="346" t="n">
        <f aca="false">J54+M54</f>
        <v>203788</v>
      </c>
    </row>
    <row r="55" customFormat="false" ht="13.5" hidden="false" customHeight="true" outlineLevel="0" collapsed="false">
      <c r="A55" s="357"/>
      <c r="B55" s="40" t="s">
        <v>819</v>
      </c>
      <c r="C55" s="349" t="s">
        <v>820</v>
      </c>
      <c r="D55" s="9" t="n">
        <v>11520</v>
      </c>
      <c r="E55" s="9"/>
      <c r="F55" s="9" t="n">
        <f aca="false">D55+E55</f>
        <v>11520</v>
      </c>
      <c r="G55" s="9" t="n">
        <v>2481</v>
      </c>
      <c r="H55" s="10" t="n">
        <f aca="false">G55/F55</f>
        <v>0.215364583333333</v>
      </c>
      <c r="I55" s="9"/>
      <c r="J55" s="9" t="n">
        <f aca="false">F55+I55</f>
        <v>11520</v>
      </c>
      <c r="K55" s="9" t="n">
        <v>5126</v>
      </c>
      <c r="L55" s="10" t="n">
        <f aca="false">K55/J55</f>
        <v>0.444965277777778</v>
      </c>
      <c r="M55" s="9"/>
      <c r="N55" s="9" t="n">
        <f aca="false">J55+M55</f>
        <v>11520</v>
      </c>
    </row>
    <row r="56" s="22" customFormat="true" ht="12.75" hidden="false" customHeight="true" outlineLevel="0" collapsed="false">
      <c r="A56" s="352"/>
      <c r="B56" s="40" t="s">
        <v>819</v>
      </c>
      <c r="C56" s="349" t="s">
        <v>821</v>
      </c>
      <c r="D56" s="9" t="n">
        <v>3000</v>
      </c>
      <c r="E56" s="9"/>
      <c r="F56" s="9" t="n">
        <f aca="false">D56+E56</f>
        <v>3000</v>
      </c>
      <c r="G56" s="9" t="n">
        <v>469</v>
      </c>
      <c r="H56" s="10" t="n">
        <f aca="false">G56/F56</f>
        <v>0.156333333333333</v>
      </c>
      <c r="I56" s="9"/>
      <c r="J56" s="9" t="n">
        <f aca="false">F56+I56</f>
        <v>3000</v>
      </c>
      <c r="K56" s="9" t="n">
        <v>1304</v>
      </c>
      <c r="L56" s="10" t="n">
        <f aca="false">K56/J56</f>
        <v>0.434666666666667</v>
      </c>
      <c r="M56" s="9"/>
      <c r="N56" s="9" t="n">
        <f aca="false">J56+M56</f>
        <v>3000</v>
      </c>
      <c r="FD56" s="0"/>
    </row>
    <row r="57" customFormat="false" ht="12.75" hidden="false" customHeight="false" outlineLevel="0" collapsed="false">
      <c r="A57" s="352"/>
      <c r="B57" s="40" t="s">
        <v>819</v>
      </c>
      <c r="C57" s="349" t="s">
        <v>822</v>
      </c>
      <c r="D57" s="9" t="n">
        <v>9920</v>
      </c>
      <c r="E57" s="9"/>
      <c r="F57" s="9" t="n">
        <f aca="false">D57+E57</f>
        <v>9920</v>
      </c>
      <c r="G57" s="9" t="n">
        <v>2566</v>
      </c>
      <c r="H57" s="10" t="n">
        <f aca="false">G57/F57</f>
        <v>0.25866935483871</v>
      </c>
      <c r="I57" s="9"/>
      <c r="J57" s="9" t="n">
        <f aca="false">F57+I57</f>
        <v>9920</v>
      </c>
      <c r="K57" s="9" t="n">
        <v>3622</v>
      </c>
      <c r="L57" s="10" t="n">
        <f aca="false">K57/J57</f>
        <v>0.365120967741936</v>
      </c>
      <c r="M57" s="9"/>
      <c r="N57" s="9" t="n">
        <f aca="false">J57+M57</f>
        <v>9920</v>
      </c>
    </row>
    <row r="58" customFormat="false" ht="12.75" hidden="false" customHeight="false" outlineLevel="0" collapsed="false">
      <c r="A58" s="352"/>
      <c r="B58" s="40" t="s">
        <v>819</v>
      </c>
      <c r="C58" s="349" t="s">
        <v>823</v>
      </c>
      <c r="D58" s="9" t="n">
        <v>141500</v>
      </c>
      <c r="E58" s="9"/>
      <c r="F58" s="9" t="n">
        <f aca="false">D58+E58</f>
        <v>141500</v>
      </c>
      <c r="G58" s="9" t="n">
        <v>32436</v>
      </c>
      <c r="H58" s="10" t="n">
        <f aca="false">G58/F58</f>
        <v>0.229229681978799</v>
      </c>
      <c r="I58" s="9"/>
      <c r="J58" s="9" t="n">
        <f aca="false">F58+I58</f>
        <v>141500</v>
      </c>
      <c r="K58" s="9" t="n">
        <v>62989</v>
      </c>
      <c r="L58" s="10" t="n">
        <f aca="false">K58/J58</f>
        <v>0.445151943462898</v>
      </c>
      <c r="M58" s="9"/>
      <c r="N58" s="9" t="n">
        <f aca="false">J58+M58</f>
        <v>141500</v>
      </c>
    </row>
    <row r="59" customFormat="false" ht="12.75" hidden="true" customHeight="false" outlineLevel="0" collapsed="false">
      <c r="A59" s="355"/>
      <c r="B59" s="51" t="s">
        <v>824</v>
      </c>
      <c r="C59" s="356" t="s">
        <v>825</v>
      </c>
      <c r="D59" s="9"/>
      <c r="E59" s="9"/>
      <c r="F59" s="9" t="n">
        <f aca="false">D59+E59</f>
        <v>0</v>
      </c>
      <c r="G59" s="9"/>
      <c r="H59" s="10" t="e">
        <f aca="false">G59/F59</f>
        <v>#DIV/0!</v>
      </c>
      <c r="I59" s="9"/>
      <c r="J59" s="9" t="n">
        <f aca="false">F59+I59</f>
        <v>0</v>
      </c>
      <c r="K59" s="9"/>
      <c r="L59" s="10" t="e">
        <f aca="false">K59/J59</f>
        <v>#DIV/0!</v>
      </c>
      <c r="M59" s="9"/>
      <c r="N59" s="9" t="n">
        <f aca="false">J59+M59</f>
        <v>0</v>
      </c>
    </row>
    <row r="60" customFormat="false" ht="13.5" hidden="false" customHeight="false" outlineLevel="0" collapsed="false">
      <c r="A60" s="353"/>
      <c r="B60" s="136" t="s">
        <v>826</v>
      </c>
      <c r="C60" s="351" t="s">
        <v>827</v>
      </c>
      <c r="D60" s="9" t="n">
        <v>33420</v>
      </c>
      <c r="E60" s="9"/>
      <c r="F60" s="9" t="n">
        <f aca="false">D60+E60</f>
        <v>33420</v>
      </c>
      <c r="G60" s="9" t="n">
        <v>11156</v>
      </c>
      <c r="H60" s="10" t="n">
        <f aca="false">G60/F60</f>
        <v>0.333812088569719</v>
      </c>
      <c r="I60" s="9" t="n">
        <v>4428</v>
      </c>
      <c r="J60" s="9" t="n">
        <f aca="false">F60+I60</f>
        <v>37848</v>
      </c>
      <c r="K60" s="9" t="n">
        <v>22315</v>
      </c>
      <c r="L60" s="10" t="n">
        <f aca="false">K60/J60</f>
        <v>0.589595222997252</v>
      </c>
      <c r="M60" s="9"/>
      <c r="N60" s="9" t="n">
        <f aca="false">J60+M60</f>
        <v>37848</v>
      </c>
    </row>
    <row r="61" customFormat="false" ht="18.75" hidden="false" customHeight="false" outlineLevel="0" collapsed="false">
      <c r="A61" s="338" t="s">
        <v>828</v>
      </c>
      <c r="B61" s="339"/>
      <c r="C61" s="340"/>
      <c r="D61" s="152" t="n">
        <f aca="false">D62+D68+D70+D73+D80+D83+D87+D89+D99+D107</f>
        <v>568037</v>
      </c>
      <c r="E61" s="152" t="n">
        <f aca="false">E62+E68+E70+E73+E80+E83+E87+E89+E99+E107</f>
        <v>123301</v>
      </c>
      <c r="F61" s="152" t="n">
        <f aca="false">D61+E61</f>
        <v>691338</v>
      </c>
      <c r="G61" s="152" t="n">
        <f aca="false">G62+G68+G70+G73+G80+G83+G87+G89+G99+G107</f>
        <v>18245</v>
      </c>
      <c r="H61" s="153" t="n">
        <f aca="false">G61/F61</f>
        <v>0.0263908536779405</v>
      </c>
      <c r="I61" s="152" t="n">
        <f aca="false">I62+I68+I70+I73+I80+I83+I87+I89+I99+I107</f>
        <v>154227</v>
      </c>
      <c r="J61" s="152" t="n">
        <f aca="false">F61+I61</f>
        <v>845565</v>
      </c>
      <c r="K61" s="152" t="n">
        <f aca="false">K62+K68+K70+K73+K80+K83+K87+K89+K99+K107</f>
        <v>263279</v>
      </c>
      <c r="L61" s="153" t="n">
        <f aca="false">K61/J61</f>
        <v>0.311364590540053</v>
      </c>
      <c r="M61" s="152" t="n">
        <f aca="false">M62+M68+M70+M73+M80+M83+M87+M89+M99+M107</f>
        <v>4237</v>
      </c>
      <c r="N61" s="152" t="n">
        <f aca="false">J61+M61</f>
        <v>849802</v>
      </c>
    </row>
    <row r="62" s="154" customFormat="true" ht="18" hidden="false" customHeight="false" outlineLevel="0" collapsed="false">
      <c r="A62" s="357" t="s">
        <v>736</v>
      </c>
      <c r="B62" s="248" t="s">
        <v>737</v>
      </c>
      <c r="C62" s="282"/>
      <c r="D62" s="346" t="n">
        <f aca="false">SUM(D63:D67)</f>
        <v>20000</v>
      </c>
      <c r="E62" s="346" t="n">
        <f aca="false">SUM(E63:E67)</f>
        <v>0</v>
      </c>
      <c r="F62" s="346" t="n">
        <f aca="false">D62+E62</f>
        <v>20000</v>
      </c>
      <c r="G62" s="346" t="n">
        <f aca="false">SUM(G63:G67)</f>
        <v>3660</v>
      </c>
      <c r="H62" s="347" t="n">
        <f aca="false">G62/F62</f>
        <v>0.183</v>
      </c>
      <c r="I62" s="346" t="n">
        <f aca="false">SUM(I63:I67)</f>
        <v>858</v>
      </c>
      <c r="J62" s="346" t="n">
        <f aca="false">F62+I62</f>
        <v>20858</v>
      </c>
      <c r="K62" s="346" t="n">
        <f aca="false">SUM(K63:K67)</f>
        <v>3946</v>
      </c>
      <c r="L62" s="347" t="n">
        <f aca="false">K62/J62</f>
        <v>0.189184006136734</v>
      </c>
      <c r="M62" s="346" t="n">
        <f aca="false">SUM(M63:M67)</f>
        <v>237</v>
      </c>
      <c r="N62" s="346" t="n">
        <f aca="false">J62+M62</f>
        <v>21095</v>
      </c>
      <c r="FD62" s="0"/>
    </row>
    <row r="63" s="22" customFormat="true" ht="14.25" hidden="false" customHeight="true" outlineLevel="0" collapsed="false">
      <c r="A63" s="352"/>
      <c r="B63" s="40" t="s">
        <v>829</v>
      </c>
      <c r="C63" s="349" t="s">
        <v>739</v>
      </c>
      <c r="D63" s="9" t="n">
        <v>20000</v>
      </c>
      <c r="E63" s="9"/>
      <c r="F63" s="9" t="n">
        <f aca="false">D63+E63</f>
        <v>20000</v>
      </c>
      <c r="G63" s="9" t="n">
        <v>3660</v>
      </c>
      <c r="H63" s="10" t="n">
        <f aca="false">G63/F63</f>
        <v>0.183</v>
      </c>
      <c r="I63" s="9" t="n">
        <v>858</v>
      </c>
      <c r="J63" s="9" t="n">
        <f aca="false">F63+I63</f>
        <v>20858</v>
      </c>
      <c r="K63" s="9" t="n">
        <v>3946</v>
      </c>
      <c r="L63" s="10" t="n">
        <f aca="false">K63/J63</f>
        <v>0.189184006136734</v>
      </c>
      <c r="M63" s="9" t="n">
        <v>237</v>
      </c>
      <c r="N63" s="9" t="n">
        <f aca="false">J63+M63</f>
        <v>21095</v>
      </c>
      <c r="FD63" s="0"/>
    </row>
    <row r="64" customFormat="false" ht="13.5" hidden="true" customHeight="false" outlineLevel="0" collapsed="false">
      <c r="A64" s="348"/>
      <c r="B64" s="40" t="s">
        <v>830</v>
      </c>
      <c r="C64" s="349" t="s">
        <v>741</v>
      </c>
      <c r="D64" s="9"/>
      <c r="E64" s="9"/>
      <c r="F64" s="9" t="n">
        <f aca="false">D64+E64</f>
        <v>0</v>
      </c>
      <c r="G64" s="9"/>
      <c r="H64" s="10" t="e">
        <f aca="false">G64/F64</f>
        <v>#DIV/0!</v>
      </c>
      <c r="I64" s="9"/>
      <c r="J64" s="9" t="n">
        <f aca="false">F64+I64</f>
        <v>0</v>
      </c>
      <c r="K64" s="9"/>
      <c r="L64" s="10" t="e">
        <f aca="false">K64/J64</f>
        <v>#DIV/0!</v>
      </c>
      <c r="M64" s="9"/>
      <c r="N64" s="9" t="n">
        <f aca="false">J64+M64</f>
        <v>0</v>
      </c>
    </row>
    <row r="65" customFormat="false" ht="13.5" hidden="true" customHeight="false" outlineLevel="0" collapsed="false">
      <c r="A65" s="348"/>
      <c r="B65" s="40" t="s">
        <v>831</v>
      </c>
      <c r="C65" s="349" t="s">
        <v>743</v>
      </c>
      <c r="D65" s="9"/>
      <c r="E65" s="9"/>
      <c r="F65" s="9" t="n">
        <f aca="false">D65+E65</f>
        <v>0</v>
      </c>
      <c r="G65" s="9"/>
      <c r="H65" s="10" t="e">
        <f aca="false">G65/F65</f>
        <v>#DIV/0!</v>
      </c>
      <c r="I65" s="9"/>
      <c r="J65" s="9" t="n">
        <f aca="false">F65+I65</f>
        <v>0</v>
      </c>
      <c r="K65" s="9"/>
      <c r="L65" s="10" t="e">
        <f aca="false">K65/J65</f>
        <v>#DIV/0!</v>
      </c>
      <c r="M65" s="9"/>
      <c r="N65" s="9" t="n">
        <f aca="false">J65+M65</f>
        <v>0</v>
      </c>
    </row>
    <row r="66" customFormat="false" ht="13.5" hidden="true" customHeight="false" outlineLevel="0" collapsed="false">
      <c r="A66" s="348"/>
      <c r="B66" s="40" t="s">
        <v>832</v>
      </c>
      <c r="C66" s="349" t="s">
        <v>833</v>
      </c>
      <c r="D66" s="9"/>
      <c r="E66" s="9"/>
      <c r="F66" s="9" t="n">
        <f aca="false">D66+E66</f>
        <v>0</v>
      </c>
      <c r="G66" s="9"/>
      <c r="H66" s="10" t="e">
        <f aca="false">G66/F66</f>
        <v>#DIV/0!</v>
      </c>
      <c r="I66" s="9"/>
      <c r="J66" s="9" t="n">
        <f aca="false">F66+I66</f>
        <v>0</v>
      </c>
      <c r="K66" s="9"/>
      <c r="L66" s="10" t="e">
        <f aca="false">K66/J66</f>
        <v>#DIV/0!</v>
      </c>
      <c r="M66" s="9"/>
      <c r="N66" s="9" t="n">
        <f aca="false">J66+M66</f>
        <v>0</v>
      </c>
    </row>
    <row r="67" customFormat="false" ht="13.5" hidden="true" customHeight="false" outlineLevel="0" collapsed="false">
      <c r="A67" s="350"/>
      <c r="B67" s="136" t="s">
        <v>834</v>
      </c>
      <c r="C67" s="351" t="s">
        <v>747</v>
      </c>
      <c r="D67" s="140"/>
      <c r="E67" s="140"/>
      <c r="F67" s="140" t="n">
        <f aca="false">D67+E67</f>
        <v>0</v>
      </c>
      <c r="G67" s="140"/>
      <c r="H67" s="141" t="e">
        <f aca="false">G67/F67</f>
        <v>#DIV/0!</v>
      </c>
      <c r="I67" s="140"/>
      <c r="J67" s="140" t="n">
        <f aca="false">F67+I67</f>
        <v>0</v>
      </c>
      <c r="K67" s="140"/>
      <c r="L67" s="141" t="e">
        <f aca="false">K67/J67</f>
        <v>#DIV/0!</v>
      </c>
      <c r="M67" s="140"/>
      <c r="N67" s="140" t="n">
        <f aca="false">J67+M67</f>
        <v>0</v>
      </c>
    </row>
    <row r="68" customFormat="false" ht="16.5" hidden="true" customHeight="false" outlineLevel="0" collapsed="false">
      <c r="A68" s="343" t="s">
        <v>748</v>
      </c>
      <c r="B68" s="344" t="s">
        <v>749</v>
      </c>
      <c r="C68" s="345"/>
      <c r="D68" s="289"/>
      <c r="E68" s="289"/>
      <c r="F68" s="289" t="n">
        <f aca="false">D68+E68</f>
        <v>0</v>
      </c>
      <c r="G68" s="289"/>
      <c r="H68" s="290" t="e">
        <f aca="false">G68/F68</f>
        <v>#DIV/0!</v>
      </c>
      <c r="I68" s="289"/>
      <c r="J68" s="289" t="n">
        <f aca="false">F68+I68</f>
        <v>0</v>
      </c>
      <c r="K68" s="289"/>
      <c r="L68" s="290" t="e">
        <f aca="false">K68/J68</f>
        <v>#DIV/0!</v>
      </c>
      <c r="M68" s="289"/>
      <c r="N68" s="289" t="n">
        <f aca="false">J68+M68</f>
        <v>0</v>
      </c>
    </row>
    <row r="69" s="22" customFormat="true" ht="16.5" hidden="true" customHeight="false" outlineLevel="0" collapsed="false">
      <c r="A69" s="350"/>
      <c r="B69" s="136" t="s">
        <v>835</v>
      </c>
      <c r="C69" s="351" t="s">
        <v>836</v>
      </c>
      <c r="D69" s="140"/>
      <c r="E69" s="140"/>
      <c r="F69" s="140" t="n">
        <f aca="false">D69+E69</f>
        <v>0</v>
      </c>
      <c r="G69" s="140"/>
      <c r="H69" s="141" t="e">
        <f aca="false">G69/F69</f>
        <v>#DIV/0!</v>
      </c>
      <c r="I69" s="140"/>
      <c r="J69" s="140" t="n">
        <f aca="false">F69+I69</f>
        <v>0</v>
      </c>
      <c r="K69" s="140"/>
      <c r="L69" s="141" t="e">
        <f aca="false">K69/J69</f>
        <v>#DIV/0!</v>
      </c>
      <c r="M69" s="140"/>
      <c r="N69" s="140" t="n">
        <f aca="false">J69+M69</f>
        <v>0</v>
      </c>
      <c r="FD69" s="0"/>
    </row>
    <row r="70" customFormat="false" ht="16.35" hidden="false" customHeight="true" outlineLevel="0" collapsed="false">
      <c r="A70" s="343" t="s">
        <v>752</v>
      </c>
      <c r="B70" s="344" t="s">
        <v>753</v>
      </c>
      <c r="C70" s="345"/>
      <c r="D70" s="289" t="n">
        <f aca="false">SUM(D71:D72)</f>
        <v>0</v>
      </c>
      <c r="E70" s="289" t="n">
        <f aca="false">SUM(E71:E72)</f>
        <v>0</v>
      </c>
      <c r="F70" s="289" t="n">
        <f aca="false">D70+E70</f>
        <v>0</v>
      </c>
      <c r="G70" s="289" t="n">
        <f aca="false">SUM(G71:G72)</f>
        <v>0</v>
      </c>
      <c r="H70" s="290" t="e">
        <f aca="false">G70/F70</f>
        <v>#DIV/0!</v>
      </c>
      <c r="I70" s="289" t="n">
        <f aca="false">SUM(I71:I72)</f>
        <v>2619</v>
      </c>
      <c r="J70" s="289" t="n">
        <f aca="false">F70+I70</f>
        <v>2619</v>
      </c>
      <c r="K70" s="289" t="n">
        <f aca="false">SUM(K71:K72)</f>
        <v>2619</v>
      </c>
      <c r="L70" s="290" t="n">
        <f aca="false">K70/J70</f>
        <v>1</v>
      </c>
      <c r="M70" s="289" t="n">
        <f aca="false">SUM(M71:M72)</f>
        <v>0</v>
      </c>
      <c r="N70" s="289" t="n">
        <f aca="false">J70+M70</f>
        <v>2619</v>
      </c>
    </row>
    <row r="71" s="22" customFormat="true" ht="12.75" hidden="false" customHeight="true" outlineLevel="0" collapsed="false">
      <c r="A71" s="348"/>
      <c r="B71" s="40" t="s">
        <v>837</v>
      </c>
      <c r="C71" s="349" t="s">
        <v>755</v>
      </c>
      <c r="D71" s="9"/>
      <c r="E71" s="9"/>
      <c r="F71" s="9" t="n">
        <f aca="false">D71+E71</f>
        <v>0</v>
      </c>
      <c r="G71" s="9"/>
      <c r="H71" s="10" t="e">
        <f aca="false">G71/F71</f>
        <v>#DIV/0!</v>
      </c>
      <c r="I71" s="9" t="n">
        <v>2619</v>
      </c>
      <c r="J71" s="9" t="n">
        <f aca="false">F71+I71</f>
        <v>2619</v>
      </c>
      <c r="K71" s="9" t="n">
        <v>2619</v>
      </c>
      <c r="L71" s="10" t="n">
        <f aca="false">K71/J71</f>
        <v>1</v>
      </c>
      <c r="M71" s="9"/>
      <c r="N71" s="9" t="n">
        <f aca="false">J71+M71</f>
        <v>2619</v>
      </c>
      <c r="FD71" s="0"/>
    </row>
    <row r="72" customFormat="false" ht="15.75" hidden="true" customHeight="true" outlineLevel="0" collapsed="false">
      <c r="A72" s="350"/>
      <c r="B72" s="136" t="s">
        <v>838</v>
      </c>
      <c r="C72" s="351" t="s">
        <v>578</v>
      </c>
      <c r="D72" s="9"/>
      <c r="E72" s="9"/>
      <c r="F72" s="9" t="n">
        <f aca="false">D72+E72</f>
        <v>0</v>
      </c>
      <c r="G72" s="9"/>
      <c r="H72" s="10" t="e">
        <f aca="false">G72/F72</f>
        <v>#DIV/0!</v>
      </c>
      <c r="I72" s="9"/>
      <c r="J72" s="9" t="n">
        <f aca="false">F72+I72</f>
        <v>0</v>
      </c>
      <c r="K72" s="9"/>
      <c r="L72" s="10" t="e">
        <f aca="false">K72/J72</f>
        <v>#DIV/0!</v>
      </c>
      <c r="M72" s="9"/>
      <c r="N72" s="9" t="n">
        <f aca="false">J72+M72</f>
        <v>0</v>
      </c>
    </row>
    <row r="73" customFormat="false" ht="15" hidden="false" customHeight="true" outlineLevel="0" collapsed="false">
      <c r="A73" s="343" t="s">
        <v>757</v>
      </c>
      <c r="B73" s="344" t="s">
        <v>758</v>
      </c>
      <c r="C73" s="345"/>
      <c r="D73" s="289" t="n">
        <f aca="false">D78+D77</f>
        <v>218835</v>
      </c>
      <c r="E73" s="289" t="n">
        <f aca="false">E78+E77</f>
        <v>0</v>
      </c>
      <c r="F73" s="289" t="n">
        <f aca="false">D73+E73</f>
        <v>218835</v>
      </c>
      <c r="G73" s="289" t="n">
        <f aca="false">G78+G77</f>
        <v>13835</v>
      </c>
      <c r="H73" s="290" t="n">
        <f aca="false">G73/F73</f>
        <v>0.0632211483537825</v>
      </c>
      <c r="I73" s="289" t="n">
        <f aca="false">I78+I77</f>
        <v>150000</v>
      </c>
      <c r="J73" s="289" t="n">
        <f aca="false">F73+I73</f>
        <v>368835</v>
      </c>
      <c r="K73" s="289" t="n">
        <f aca="false">K78+K77</f>
        <v>116797</v>
      </c>
      <c r="L73" s="290" t="n">
        <f aca="false">K73/J73</f>
        <v>0.316664633237084</v>
      </c>
      <c r="M73" s="289" t="n">
        <f aca="false">M78+M77</f>
        <v>0</v>
      </c>
      <c r="N73" s="289" t="n">
        <f aca="false">J73+M73</f>
        <v>368835</v>
      </c>
    </row>
    <row r="74" s="22" customFormat="true" ht="15.75" hidden="true" customHeight="false" outlineLevel="0" collapsed="false">
      <c r="A74" s="352"/>
      <c r="B74" s="40" t="s">
        <v>839</v>
      </c>
      <c r="C74" s="349" t="s">
        <v>840</v>
      </c>
      <c r="D74" s="9"/>
      <c r="E74" s="9"/>
      <c r="F74" s="9" t="n">
        <f aca="false">D74+E74</f>
        <v>0</v>
      </c>
      <c r="G74" s="9"/>
      <c r="H74" s="10" t="e">
        <f aca="false">G74/F74</f>
        <v>#DIV/0!</v>
      </c>
      <c r="I74" s="9"/>
      <c r="J74" s="9" t="n">
        <f aca="false">F74+I74</f>
        <v>0</v>
      </c>
      <c r="K74" s="9"/>
      <c r="L74" s="10" t="e">
        <f aca="false">K74/J74</f>
        <v>#DIV/0!</v>
      </c>
      <c r="M74" s="9"/>
      <c r="N74" s="9" t="n">
        <f aca="false">J74+M74</f>
        <v>0</v>
      </c>
      <c r="FD74" s="0"/>
    </row>
    <row r="75" customFormat="false" ht="12.75" hidden="true" customHeight="false" outlineLevel="0" collapsed="false">
      <c r="A75" s="352"/>
      <c r="B75" s="40" t="s">
        <v>761</v>
      </c>
      <c r="C75" s="349" t="s">
        <v>762</v>
      </c>
      <c r="D75" s="9"/>
      <c r="E75" s="9"/>
      <c r="F75" s="9" t="n">
        <f aca="false">D75+E75</f>
        <v>0</v>
      </c>
      <c r="G75" s="9"/>
      <c r="H75" s="10" t="e">
        <f aca="false">G75/F75</f>
        <v>#DIV/0!</v>
      </c>
      <c r="I75" s="9"/>
      <c r="J75" s="9" t="n">
        <f aca="false">F75+I75</f>
        <v>0</v>
      </c>
      <c r="K75" s="9"/>
      <c r="L75" s="10" t="e">
        <f aca="false">K75/J75</f>
        <v>#DIV/0!</v>
      </c>
      <c r="M75" s="9"/>
      <c r="N75" s="9" t="n">
        <f aca="false">J75+M75</f>
        <v>0</v>
      </c>
    </row>
    <row r="76" customFormat="false" ht="12.75" hidden="true" customHeight="true" outlineLevel="0" collapsed="false">
      <c r="A76" s="352"/>
      <c r="B76" s="40" t="s">
        <v>841</v>
      </c>
      <c r="C76" s="349" t="s">
        <v>842</v>
      </c>
      <c r="D76" s="9"/>
      <c r="E76" s="9"/>
      <c r="F76" s="9" t="n">
        <f aca="false">D76+E76</f>
        <v>0</v>
      </c>
      <c r="G76" s="9"/>
      <c r="H76" s="10" t="e">
        <f aca="false">G76/F76</f>
        <v>#DIV/0!</v>
      </c>
      <c r="I76" s="9"/>
      <c r="J76" s="9" t="n">
        <f aca="false">F76+I76</f>
        <v>0</v>
      </c>
      <c r="K76" s="9"/>
      <c r="L76" s="10" t="e">
        <f aca="false">K76/J76</f>
        <v>#DIV/0!</v>
      </c>
      <c r="M76" s="9"/>
      <c r="N76" s="9" t="n">
        <f aca="false">J76+M76</f>
        <v>0</v>
      </c>
    </row>
    <row r="77" customFormat="false" ht="12.75" hidden="false" customHeight="true" outlineLevel="0" collapsed="false">
      <c r="A77" s="352"/>
      <c r="B77" s="40" t="s">
        <v>765</v>
      </c>
      <c r="C77" s="349" t="s">
        <v>843</v>
      </c>
      <c r="D77" s="9" t="n">
        <v>13835</v>
      </c>
      <c r="E77" s="9"/>
      <c r="F77" s="9" t="n">
        <f aca="false">D77+E77</f>
        <v>13835</v>
      </c>
      <c r="G77" s="9" t="n">
        <v>13835</v>
      </c>
      <c r="H77" s="10" t="n">
        <f aca="false">G77/F77</f>
        <v>1</v>
      </c>
      <c r="I77" s="9" t="n">
        <v>150000</v>
      </c>
      <c r="J77" s="9" t="n">
        <f aca="false">F77+I77</f>
        <v>163835</v>
      </c>
      <c r="K77" s="9" t="n">
        <v>13835</v>
      </c>
      <c r="L77" s="10" t="n">
        <f aca="false">K77/J77</f>
        <v>0.0844447157200842</v>
      </c>
      <c r="M77" s="9"/>
      <c r="N77" s="9" t="n">
        <f aca="false">J77+M77</f>
        <v>163835</v>
      </c>
    </row>
    <row r="78" customFormat="false" ht="13.5" hidden="false" customHeight="false" outlineLevel="0" collapsed="false">
      <c r="A78" s="353"/>
      <c r="B78" s="136" t="s">
        <v>844</v>
      </c>
      <c r="C78" s="351" t="s">
        <v>768</v>
      </c>
      <c r="D78" s="140" t="n">
        <v>205000</v>
      </c>
      <c r="E78" s="140"/>
      <c r="F78" s="140" t="n">
        <f aca="false">D78+E78</f>
        <v>205000</v>
      </c>
      <c r="G78" s="140" t="n">
        <v>0</v>
      </c>
      <c r="H78" s="141" t="n">
        <f aca="false">G78/F78</f>
        <v>0</v>
      </c>
      <c r="I78" s="140"/>
      <c r="J78" s="140" t="n">
        <f aca="false">F78+I78</f>
        <v>205000</v>
      </c>
      <c r="K78" s="140" t="n">
        <v>102962</v>
      </c>
      <c r="L78" s="141" t="n">
        <f aca="false">K78/J78</f>
        <v>0.502253658536585</v>
      </c>
      <c r="M78" s="140"/>
      <c r="N78" s="140" t="n">
        <f aca="false">J78+M78</f>
        <v>205000</v>
      </c>
    </row>
    <row r="79" customFormat="false" ht="13.5" hidden="true" customHeight="false" outlineLevel="0" collapsed="false">
      <c r="A79" s="354"/>
      <c r="D79" s="358"/>
      <c r="E79" s="358"/>
      <c r="F79" s="358" t="n">
        <f aca="false">D79+E79</f>
        <v>0</v>
      </c>
      <c r="G79" s="358"/>
      <c r="H79" s="359" t="e">
        <f aca="false">G79/F79</f>
        <v>#DIV/0!</v>
      </c>
      <c r="I79" s="358"/>
      <c r="J79" s="358" t="n">
        <f aca="false">F79+I79</f>
        <v>0</v>
      </c>
      <c r="K79" s="358"/>
      <c r="L79" s="359" t="e">
        <f aca="false">K79/J79</f>
        <v>#DIV/0!</v>
      </c>
      <c r="M79" s="358"/>
      <c r="N79" s="358" t="n">
        <f aca="false">J79+M79</f>
        <v>0</v>
      </c>
    </row>
    <row r="80" customFormat="false" ht="15" hidden="false" customHeight="true" outlineLevel="0" collapsed="false">
      <c r="A80" s="343" t="s">
        <v>769</v>
      </c>
      <c r="B80" s="344" t="s">
        <v>770</v>
      </c>
      <c r="C80" s="345"/>
      <c r="D80" s="289" t="n">
        <f aca="false">SUM(D81:D82)</f>
        <v>2</v>
      </c>
      <c r="E80" s="289" t="n">
        <f aca="false">SUM(E81:E82)</f>
        <v>0</v>
      </c>
      <c r="F80" s="289" t="n">
        <f aca="false">D80+E80</f>
        <v>2</v>
      </c>
      <c r="G80" s="289" t="n">
        <f aca="false">SUM(G81:G82)</f>
        <v>0</v>
      </c>
      <c r="H80" s="290" t="n">
        <f aca="false">G80/F80</f>
        <v>0</v>
      </c>
      <c r="I80" s="289" t="n">
        <f aca="false">SUM(I81:I82)</f>
        <v>0</v>
      </c>
      <c r="J80" s="289" t="n">
        <f aca="false">F80+I80</f>
        <v>2</v>
      </c>
      <c r="K80" s="289" t="n">
        <f aca="false">SUM(K81:K82)</f>
        <v>0</v>
      </c>
      <c r="L80" s="290" t="n">
        <f aca="false">K80/J80</f>
        <v>0</v>
      </c>
      <c r="M80" s="289" t="n">
        <f aca="false">SUM(M81:M82)</f>
        <v>0</v>
      </c>
      <c r="N80" s="289" t="n">
        <f aca="false">J80+M80</f>
        <v>2</v>
      </c>
    </row>
    <row r="81" s="22" customFormat="true" ht="16.5" hidden="false" customHeight="false" outlineLevel="0" collapsed="false">
      <c r="A81" s="352"/>
      <c r="B81" s="40" t="s">
        <v>709</v>
      </c>
      <c r="C81" s="349" t="s">
        <v>771</v>
      </c>
      <c r="D81" s="9" t="n">
        <v>2</v>
      </c>
      <c r="E81" s="9"/>
      <c r="F81" s="9" t="n">
        <f aca="false">D81+E81</f>
        <v>2</v>
      </c>
      <c r="G81" s="9" t="n">
        <v>0</v>
      </c>
      <c r="H81" s="10" t="n">
        <f aca="false">G81/F81</f>
        <v>0</v>
      </c>
      <c r="I81" s="9"/>
      <c r="J81" s="9" t="n">
        <f aca="false">F81+I81</f>
        <v>2</v>
      </c>
      <c r="K81" s="9" t="n">
        <v>0</v>
      </c>
      <c r="L81" s="10" t="n">
        <f aca="false">K81/J81</f>
        <v>0</v>
      </c>
      <c r="M81" s="9"/>
      <c r="N81" s="9" t="n">
        <f aca="false">J81+M81</f>
        <v>2</v>
      </c>
      <c r="FD81" s="0"/>
    </row>
    <row r="82" customFormat="false" ht="15.75" hidden="true" customHeight="true" outlineLevel="0" collapsed="false">
      <c r="A82" s="353"/>
      <c r="B82" s="136" t="s">
        <v>772</v>
      </c>
      <c r="C82" s="351" t="s">
        <v>773</v>
      </c>
      <c r="D82" s="140"/>
      <c r="E82" s="140"/>
      <c r="F82" s="140" t="n">
        <f aca="false">D82+E82</f>
        <v>0</v>
      </c>
      <c r="G82" s="140"/>
      <c r="H82" s="141" t="e">
        <f aca="false">G82/F82</f>
        <v>#DIV/0!</v>
      </c>
      <c r="I82" s="140"/>
      <c r="J82" s="140" t="n">
        <f aca="false">F82+I82</f>
        <v>0</v>
      </c>
      <c r="K82" s="140"/>
      <c r="L82" s="141" t="e">
        <f aca="false">K82/J82</f>
        <v>#DIV/0!</v>
      </c>
      <c r="M82" s="140"/>
      <c r="N82" s="140" t="n">
        <f aca="false">J82+M82</f>
        <v>0</v>
      </c>
    </row>
    <row r="83" customFormat="false" ht="15.75" hidden="false" customHeight="false" outlineLevel="0" collapsed="false">
      <c r="A83" s="343" t="s">
        <v>775</v>
      </c>
      <c r="B83" s="344" t="s">
        <v>776</v>
      </c>
      <c r="C83" s="345"/>
      <c r="D83" s="289" t="n">
        <f aca="false">SUM(D84:D86)</f>
        <v>0</v>
      </c>
      <c r="E83" s="289" t="n">
        <f aca="false">SUM(E84:E86)</f>
        <v>32760</v>
      </c>
      <c r="F83" s="289" t="n">
        <f aca="false">D83+E83</f>
        <v>32760</v>
      </c>
      <c r="G83" s="289" t="n">
        <f aca="false">SUM(G84:G86)</f>
        <v>0</v>
      </c>
      <c r="H83" s="290" t="n">
        <f aca="false">G83/F83</f>
        <v>0</v>
      </c>
      <c r="I83" s="289" t="n">
        <f aca="false">SUM(I84:I86)</f>
        <v>0</v>
      </c>
      <c r="J83" s="289" t="n">
        <f aca="false">F83+I83</f>
        <v>32760</v>
      </c>
      <c r="K83" s="289" t="n">
        <f aca="false">SUM(K84:K86)</f>
        <v>32760</v>
      </c>
      <c r="L83" s="290" t="n">
        <f aca="false">K83/J83</f>
        <v>1</v>
      </c>
      <c r="M83" s="289" t="n">
        <f aca="false">SUM(M84:M86)</f>
        <v>4000</v>
      </c>
      <c r="N83" s="289" t="n">
        <f aca="false">J83+M83</f>
        <v>36760</v>
      </c>
    </row>
    <row r="84" s="22" customFormat="true" ht="15.75" hidden="true" customHeight="false" outlineLevel="0" collapsed="false">
      <c r="A84" s="352"/>
      <c r="B84" s="40" t="s">
        <v>705</v>
      </c>
      <c r="C84" s="349" t="s">
        <v>780</v>
      </c>
      <c r="D84" s="9" t="n">
        <v>0</v>
      </c>
      <c r="E84" s="9" t="n">
        <v>0</v>
      </c>
      <c r="F84" s="9" t="n">
        <f aca="false">D84+E84</f>
        <v>0</v>
      </c>
      <c r="G84" s="9" t="n">
        <v>0</v>
      </c>
      <c r="H84" s="10" t="e">
        <f aca="false">G84/F84</f>
        <v>#DIV/0!</v>
      </c>
      <c r="I84" s="9" t="n">
        <v>0</v>
      </c>
      <c r="J84" s="9" t="n">
        <f aca="false">F84+I84</f>
        <v>0</v>
      </c>
      <c r="K84" s="9" t="n">
        <v>0</v>
      </c>
      <c r="L84" s="10" t="e">
        <f aca="false">K84/J84</f>
        <v>#DIV/0!</v>
      </c>
      <c r="M84" s="9" t="n">
        <v>0</v>
      </c>
      <c r="N84" s="9" t="n">
        <f aca="false">J84+M84</f>
        <v>0</v>
      </c>
      <c r="FD84" s="0"/>
    </row>
    <row r="85" customFormat="false" ht="12.75" hidden="false" customHeight="false" outlineLevel="0" collapsed="false">
      <c r="A85" s="352"/>
      <c r="B85" s="40" t="s">
        <v>777</v>
      </c>
      <c r="C85" s="349" t="s">
        <v>845</v>
      </c>
      <c r="D85" s="9" t="n">
        <v>0</v>
      </c>
      <c r="E85" s="9" t="n">
        <v>32760</v>
      </c>
      <c r="F85" s="9" t="n">
        <f aca="false">D85+E85</f>
        <v>32760</v>
      </c>
      <c r="G85" s="9" t="n">
        <v>0</v>
      </c>
      <c r="H85" s="10" t="n">
        <f aca="false">G85/F85</f>
        <v>0</v>
      </c>
      <c r="I85" s="9"/>
      <c r="J85" s="9" t="n">
        <f aca="false">F85+I85</f>
        <v>32760</v>
      </c>
      <c r="K85" s="9" t="n">
        <v>32760</v>
      </c>
      <c r="L85" s="10" t="n">
        <f aca="false">K85/J85</f>
        <v>1</v>
      </c>
      <c r="M85" s="9"/>
      <c r="N85" s="9" t="n">
        <f aca="false">J85+M85</f>
        <v>32760</v>
      </c>
    </row>
    <row r="86" customFormat="false" ht="15.75" hidden="false" customHeight="true" outlineLevel="0" collapsed="false">
      <c r="A86" s="353"/>
      <c r="B86" s="136" t="s">
        <v>705</v>
      </c>
      <c r="C86" s="351" t="s">
        <v>780</v>
      </c>
      <c r="D86" s="9" t="n">
        <v>0</v>
      </c>
      <c r="E86" s="9" t="n">
        <v>0</v>
      </c>
      <c r="F86" s="9" t="n">
        <f aca="false">D86+E86</f>
        <v>0</v>
      </c>
      <c r="G86" s="9" t="n">
        <v>0</v>
      </c>
      <c r="H86" s="10" t="e">
        <f aca="false">G86/F86</f>
        <v>#DIV/0!</v>
      </c>
      <c r="I86" s="9" t="n">
        <v>0</v>
      </c>
      <c r="J86" s="9" t="n">
        <f aca="false">F86+I86</f>
        <v>0</v>
      </c>
      <c r="K86" s="9" t="n">
        <v>0</v>
      </c>
      <c r="L86" s="10" t="e">
        <f aca="false">K86/J86</f>
        <v>#DIV/0!</v>
      </c>
      <c r="M86" s="9" t="n">
        <v>4000</v>
      </c>
      <c r="N86" s="9" t="n">
        <f aca="false">J86+M86</f>
        <v>4000</v>
      </c>
    </row>
    <row r="87" customFormat="false" ht="15.75" hidden="false" customHeight="true" outlineLevel="0" collapsed="false">
      <c r="A87" s="343" t="s">
        <v>783</v>
      </c>
      <c r="B87" s="344" t="s">
        <v>784</v>
      </c>
      <c r="C87" s="345"/>
      <c r="D87" s="289" t="n">
        <f aca="false">D88</f>
        <v>0</v>
      </c>
      <c r="E87" s="289" t="n">
        <f aca="false">E88</f>
        <v>0</v>
      </c>
      <c r="F87" s="289" t="n">
        <f aca="false">D87+E87</f>
        <v>0</v>
      </c>
      <c r="G87" s="289" t="n">
        <f aca="false">G88</f>
        <v>0</v>
      </c>
      <c r="H87" s="290" t="e">
        <f aca="false">G87/F87</f>
        <v>#DIV/0!</v>
      </c>
      <c r="I87" s="289" t="n">
        <f aca="false">I88</f>
        <v>0</v>
      </c>
      <c r="J87" s="289" t="n">
        <f aca="false">F87+I87</f>
        <v>0</v>
      </c>
      <c r="K87" s="289" t="n">
        <f aca="false">K88</f>
        <v>0</v>
      </c>
      <c r="L87" s="290" t="e">
        <f aca="false">K87/J87</f>
        <v>#DIV/0!</v>
      </c>
      <c r="M87" s="289" t="n">
        <f aca="false">M88</f>
        <v>0</v>
      </c>
      <c r="N87" s="289" t="n">
        <f aca="false">J87+M87</f>
        <v>0</v>
      </c>
    </row>
    <row r="88" s="22" customFormat="true" ht="14.25" hidden="false" customHeight="true" outlineLevel="0" collapsed="false">
      <c r="A88" s="353"/>
      <c r="B88" s="136" t="s">
        <v>785</v>
      </c>
      <c r="C88" s="351" t="s">
        <v>786</v>
      </c>
      <c r="D88" s="140"/>
      <c r="E88" s="140"/>
      <c r="F88" s="140" t="n">
        <f aca="false">D88+E88</f>
        <v>0</v>
      </c>
      <c r="G88" s="140"/>
      <c r="H88" s="141" t="e">
        <f aca="false">G88/F88</f>
        <v>#DIV/0!</v>
      </c>
      <c r="I88" s="140"/>
      <c r="J88" s="140" t="n">
        <f aca="false">F88+I88</f>
        <v>0</v>
      </c>
      <c r="K88" s="140"/>
      <c r="L88" s="141" t="e">
        <f aca="false">K88/J88</f>
        <v>#DIV/0!</v>
      </c>
      <c r="M88" s="140"/>
      <c r="N88" s="140" t="n">
        <f aca="false">J88+M88</f>
        <v>0</v>
      </c>
      <c r="FD88" s="0"/>
    </row>
    <row r="89" customFormat="false" ht="15.75" hidden="false" customHeight="true" outlineLevel="0" collapsed="false">
      <c r="A89" s="343" t="s">
        <v>787</v>
      </c>
      <c r="B89" s="344" t="s">
        <v>788</v>
      </c>
      <c r="C89" s="345"/>
      <c r="D89" s="289" t="n">
        <f aca="false">SUM(D90:D98)</f>
        <v>329200</v>
      </c>
      <c r="E89" s="289" t="n">
        <f aca="false">SUM(E90:E98)</f>
        <v>90541</v>
      </c>
      <c r="F89" s="289" t="n">
        <f aca="false">D89+E89</f>
        <v>419741</v>
      </c>
      <c r="G89" s="289" t="n">
        <f aca="false">SUM(G90:G98)</f>
        <v>0</v>
      </c>
      <c r="H89" s="290" t="n">
        <f aca="false">G89/F89</f>
        <v>0</v>
      </c>
      <c r="I89" s="289" t="n">
        <f aca="false">SUM(I90:I98)</f>
        <v>0</v>
      </c>
      <c r="J89" s="289" t="n">
        <f aca="false">F89+I89</f>
        <v>419741</v>
      </c>
      <c r="K89" s="289" t="n">
        <f aca="false">SUM(K90:K98)</f>
        <v>106407</v>
      </c>
      <c r="L89" s="290" t="n">
        <f aca="false">K89/J89</f>
        <v>0.253506328902823</v>
      </c>
      <c r="M89" s="289" t="n">
        <f aca="false">SUM(M90:M98)</f>
        <v>0</v>
      </c>
      <c r="N89" s="289" t="n">
        <f aca="false">J89+M89</f>
        <v>419741</v>
      </c>
    </row>
    <row r="90" s="24" customFormat="true" ht="15.75" hidden="true" customHeight="true" outlineLevel="0" collapsed="false">
      <c r="A90" s="352"/>
      <c r="B90" s="40" t="s">
        <v>846</v>
      </c>
      <c r="C90" s="349" t="s">
        <v>847</v>
      </c>
      <c r="D90" s="9"/>
      <c r="E90" s="9"/>
      <c r="F90" s="9" t="n">
        <f aca="false">D90+E90</f>
        <v>0</v>
      </c>
      <c r="G90" s="9"/>
      <c r="H90" s="10" t="e">
        <f aca="false">G90/F90</f>
        <v>#DIV/0!</v>
      </c>
      <c r="I90" s="9"/>
      <c r="J90" s="9" t="n">
        <f aca="false">F90+I90</f>
        <v>0</v>
      </c>
      <c r="K90" s="9"/>
      <c r="L90" s="10" t="e">
        <f aca="false">K90/J90</f>
        <v>#DIV/0!</v>
      </c>
      <c r="M90" s="9"/>
      <c r="N90" s="9" t="n">
        <f aca="false">J90+M90</f>
        <v>0</v>
      </c>
      <c r="FD90" s="0"/>
    </row>
    <row r="91" customFormat="false" ht="15.75" hidden="true" customHeight="true" outlineLevel="0" collapsed="false">
      <c r="A91" s="352"/>
      <c r="B91" s="40" t="s">
        <v>848</v>
      </c>
      <c r="C91" s="349" t="s">
        <v>792</v>
      </c>
      <c r="D91" s="9"/>
      <c r="E91" s="9"/>
      <c r="F91" s="9" t="n">
        <f aca="false">D91+E91</f>
        <v>0</v>
      </c>
      <c r="G91" s="9"/>
      <c r="H91" s="10" t="e">
        <f aca="false">G91/F91</f>
        <v>#DIV/0!</v>
      </c>
      <c r="I91" s="9"/>
      <c r="J91" s="9" t="n">
        <f aca="false">F91+I91</f>
        <v>0</v>
      </c>
      <c r="K91" s="9"/>
      <c r="L91" s="10" t="e">
        <f aca="false">K91/J91</f>
        <v>#DIV/0!</v>
      </c>
      <c r="M91" s="9"/>
      <c r="N91" s="9" t="n">
        <f aca="false">J91+M91</f>
        <v>0</v>
      </c>
    </row>
    <row r="92" customFormat="false" ht="15.75" hidden="true" customHeight="true" outlineLevel="0" collapsed="false">
      <c r="A92" s="352"/>
      <c r="B92" s="40" t="s">
        <v>849</v>
      </c>
      <c r="C92" s="349" t="s">
        <v>793</v>
      </c>
      <c r="D92" s="9"/>
      <c r="E92" s="9"/>
      <c r="F92" s="9" t="n">
        <f aca="false">D92+E92</f>
        <v>0</v>
      </c>
      <c r="G92" s="9"/>
      <c r="H92" s="10" t="e">
        <f aca="false">G92/F92</f>
        <v>#DIV/0!</v>
      </c>
      <c r="I92" s="9"/>
      <c r="J92" s="9" t="n">
        <f aca="false">F92+I92</f>
        <v>0</v>
      </c>
      <c r="K92" s="9"/>
      <c r="L92" s="10" t="e">
        <f aca="false">K92/J92</f>
        <v>#DIV/0!</v>
      </c>
      <c r="M92" s="9"/>
      <c r="N92" s="9" t="n">
        <f aca="false">J92+M92</f>
        <v>0</v>
      </c>
    </row>
    <row r="93" customFormat="false" ht="15.75" hidden="true" customHeight="true" outlineLevel="0" collapsed="false">
      <c r="A93" s="352"/>
      <c r="B93" s="40" t="s">
        <v>850</v>
      </c>
      <c r="C93" s="349" t="s">
        <v>794</v>
      </c>
      <c r="D93" s="9"/>
      <c r="E93" s="9"/>
      <c r="F93" s="9" t="n">
        <f aca="false">D93+E93</f>
        <v>0</v>
      </c>
      <c r="G93" s="9"/>
      <c r="H93" s="10" t="e">
        <f aca="false">G93/F93</f>
        <v>#DIV/0!</v>
      </c>
      <c r="I93" s="9"/>
      <c r="J93" s="9" t="n">
        <f aca="false">F93+I93</f>
        <v>0</v>
      </c>
      <c r="K93" s="9"/>
      <c r="L93" s="10" t="e">
        <f aca="false">K93/J93</f>
        <v>#DIV/0!</v>
      </c>
      <c r="M93" s="9"/>
      <c r="N93" s="9" t="n">
        <f aca="false">J93+M93</f>
        <v>0</v>
      </c>
    </row>
    <row r="94" customFormat="false" ht="15.75" hidden="false" customHeight="true" outlineLevel="0" collapsed="false">
      <c r="A94" s="352"/>
      <c r="B94" s="40" t="s">
        <v>851</v>
      </c>
      <c r="C94" s="349" t="s">
        <v>795</v>
      </c>
      <c r="D94" s="9" t="n">
        <v>299200</v>
      </c>
      <c r="E94" s="9" t="n">
        <v>12541</v>
      </c>
      <c r="F94" s="9" t="n">
        <f aca="false">D94+E94</f>
        <v>311741</v>
      </c>
      <c r="G94" s="9" t="n">
        <v>0</v>
      </c>
      <c r="H94" s="10" t="n">
        <f aca="false">G94/F94</f>
        <v>0</v>
      </c>
      <c r="I94" s="9"/>
      <c r="J94" s="9" t="n">
        <f aca="false">F94+I94</f>
        <v>311741</v>
      </c>
      <c r="K94" s="9" t="n">
        <v>103890</v>
      </c>
      <c r="L94" s="10" t="n">
        <f aca="false">K94/J94</f>
        <v>0.333257415611036</v>
      </c>
      <c r="M94" s="9"/>
      <c r="N94" s="9" t="n">
        <f aca="false">J94+M94</f>
        <v>311741</v>
      </c>
    </row>
    <row r="95" customFormat="false" ht="15.75" hidden="false" customHeight="true" outlineLevel="0" collapsed="false">
      <c r="A95" s="352"/>
      <c r="B95" s="40" t="s">
        <v>852</v>
      </c>
      <c r="C95" s="349" t="s">
        <v>853</v>
      </c>
      <c r="D95" s="9" t="n">
        <v>15000</v>
      </c>
      <c r="E95" s="9"/>
      <c r="F95" s="9" t="n">
        <f aca="false">D95+E95</f>
        <v>15000</v>
      </c>
      <c r="G95" s="9" t="n">
        <v>0</v>
      </c>
      <c r="H95" s="10" t="n">
        <f aca="false">G95/F95</f>
        <v>0</v>
      </c>
      <c r="I95" s="9"/>
      <c r="J95" s="9" t="n">
        <f aca="false">F95+I95</f>
        <v>15000</v>
      </c>
      <c r="K95" s="9" t="n">
        <v>2517</v>
      </c>
      <c r="L95" s="10" t="n">
        <f aca="false">K95/J95</f>
        <v>0.1678</v>
      </c>
      <c r="M95" s="9"/>
      <c r="N95" s="9" t="n">
        <f aca="false">J95+M95</f>
        <v>15000</v>
      </c>
    </row>
    <row r="96" customFormat="false" ht="15.75" hidden="true" customHeight="true" outlineLevel="0" collapsed="false">
      <c r="A96" s="352"/>
      <c r="B96" s="40" t="s">
        <v>854</v>
      </c>
      <c r="C96" s="349" t="s">
        <v>798</v>
      </c>
      <c r="D96" s="9"/>
      <c r="E96" s="9"/>
      <c r="F96" s="9" t="n">
        <f aca="false">D96+E96</f>
        <v>0</v>
      </c>
      <c r="G96" s="9"/>
      <c r="H96" s="10" t="e">
        <f aca="false">G96/F96</f>
        <v>#DIV/0!</v>
      </c>
      <c r="I96" s="9"/>
      <c r="J96" s="9" t="n">
        <f aca="false">F96+I96</f>
        <v>0</v>
      </c>
      <c r="K96" s="9"/>
      <c r="L96" s="10" t="e">
        <f aca="false">K96/J96</f>
        <v>#DIV/0!</v>
      </c>
      <c r="M96" s="9"/>
      <c r="N96" s="9" t="n">
        <f aca="false">J96+M96</f>
        <v>0</v>
      </c>
    </row>
    <row r="97" customFormat="false" ht="15.75" hidden="false" customHeight="true" outlineLevel="0" collapsed="false">
      <c r="A97" s="352"/>
      <c r="B97" s="40" t="s">
        <v>855</v>
      </c>
      <c r="C97" s="349" t="s">
        <v>800</v>
      </c>
      <c r="D97" s="9" t="n">
        <v>15000</v>
      </c>
      <c r="E97" s="9" t="n">
        <v>78000</v>
      </c>
      <c r="F97" s="9" t="n">
        <f aca="false">D97+E97</f>
        <v>93000</v>
      </c>
      <c r="G97" s="9" t="n">
        <v>0</v>
      </c>
      <c r="H97" s="10" t="n">
        <f aca="false">G97/F97</f>
        <v>0</v>
      </c>
      <c r="I97" s="9"/>
      <c r="J97" s="9" t="n">
        <f aca="false">F97+I97</f>
        <v>93000</v>
      </c>
      <c r="K97" s="9" t="n">
        <v>0</v>
      </c>
      <c r="L97" s="10" t="n">
        <f aca="false">K97/J97</f>
        <v>0</v>
      </c>
      <c r="M97" s="9"/>
      <c r="N97" s="9" t="n">
        <f aca="false">J97+M97</f>
        <v>93000</v>
      </c>
    </row>
    <row r="98" customFormat="false" ht="15.75" hidden="true" customHeight="true" outlineLevel="0" collapsed="false">
      <c r="A98" s="353"/>
      <c r="B98" s="136" t="s">
        <v>856</v>
      </c>
      <c r="C98" s="351" t="s">
        <v>802</v>
      </c>
      <c r="D98" s="140"/>
      <c r="E98" s="140"/>
      <c r="F98" s="140" t="n">
        <f aca="false">D98+E98</f>
        <v>0</v>
      </c>
      <c r="G98" s="140"/>
      <c r="H98" s="141" t="e">
        <f aca="false">G98/F98</f>
        <v>#DIV/0!</v>
      </c>
      <c r="I98" s="140"/>
      <c r="J98" s="140" t="n">
        <f aca="false">F98+I98</f>
        <v>0</v>
      </c>
      <c r="K98" s="140"/>
      <c r="L98" s="141" t="e">
        <f aca="false">K98/J98</f>
        <v>#DIV/0!</v>
      </c>
      <c r="M98" s="140"/>
      <c r="N98" s="140" t="n">
        <f aca="false">J98+M98</f>
        <v>0</v>
      </c>
    </row>
    <row r="99" customFormat="false" ht="15.75" hidden="false" customHeight="true" outlineLevel="0" collapsed="false">
      <c r="A99" s="343" t="s">
        <v>803</v>
      </c>
      <c r="B99" s="344" t="s">
        <v>804</v>
      </c>
      <c r="C99" s="345"/>
      <c r="D99" s="289" t="n">
        <f aca="false">SUM(D100:D106)</f>
        <v>0</v>
      </c>
      <c r="E99" s="289" t="n">
        <f aca="false">SUM(E100:E106)</f>
        <v>0</v>
      </c>
      <c r="F99" s="289" t="n">
        <f aca="false">D99+E99</f>
        <v>0</v>
      </c>
      <c r="G99" s="289" t="n">
        <f aca="false">SUM(G100:G106)</f>
        <v>750</v>
      </c>
      <c r="H99" s="290"/>
      <c r="I99" s="289" t="n">
        <f aca="false">SUM(I100:I106)</f>
        <v>750</v>
      </c>
      <c r="J99" s="289" t="n">
        <f aca="false">F99+I99</f>
        <v>750</v>
      </c>
      <c r="K99" s="289" t="n">
        <f aca="false">SUM(K100:K106)</f>
        <v>750</v>
      </c>
      <c r="L99" s="290" t="n">
        <f aca="false">K99/J99</f>
        <v>1</v>
      </c>
      <c r="M99" s="289" t="n">
        <f aca="false">SUM(M100:M106)</f>
        <v>0</v>
      </c>
      <c r="N99" s="289" t="n">
        <f aca="false">J99+M99</f>
        <v>750</v>
      </c>
    </row>
    <row r="100" s="22" customFormat="true" ht="12" hidden="true" customHeight="true" outlineLevel="0" collapsed="false">
      <c r="A100" s="360"/>
      <c r="B100" s="361" t="s">
        <v>805</v>
      </c>
      <c r="C100" s="362" t="s">
        <v>806</v>
      </c>
      <c r="D100" s="363"/>
      <c r="E100" s="363"/>
      <c r="F100" s="363" t="n">
        <f aca="false">D100+E100</f>
        <v>0</v>
      </c>
      <c r="G100" s="363"/>
      <c r="H100" s="364" t="e">
        <f aca="false">G100/F100</f>
        <v>#DIV/0!</v>
      </c>
      <c r="I100" s="363"/>
      <c r="J100" s="363" t="n">
        <f aca="false">F100+I100</f>
        <v>0</v>
      </c>
      <c r="K100" s="363"/>
      <c r="L100" s="364" t="e">
        <f aca="false">K100/J100</f>
        <v>#DIV/0!</v>
      </c>
      <c r="M100" s="363"/>
      <c r="N100" s="363" t="n">
        <f aca="false">J100+M100</f>
        <v>0</v>
      </c>
      <c r="FD100" s="0"/>
    </row>
    <row r="101" customFormat="false" ht="12.75" hidden="false" customHeight="true" outlineLevel="0" collapsed="false">
      <c r="A101" s="352" t="s">
        <v>807</v>
      </c>
      <c r="B101" s="40" t="s">
        <v>808</v>
      </c>
      <c r="C101" s="349" t="s">
        <v>809</v>
      </c>
      <c r="D101" s="9"/>
      <c r="E101" s="9"/>
      <c r="F101" s="9" t="n">
        <f aca="false">D101+E101</f>
        <v>0</v>
      </c>
      <c r="G101" s="9" t="n">
        <v>750</v>
      </c>
      <c r="H101" s="10"/>
      <c r="I101" s="9" t="n">
        <v>750</v>
      </c>
      <c r="J101" s="9" t="n">
        <f aca="false">F101+I101</f>
        <v>750</v>
      </c>
      <c r="K101" s="9" t="n">
        <v>750</v>
      </c>
      <c r="L101" s="10" t="n">
        <f aca="false">K101/J101</f>
        <v>1</v>
      </c>
      <c r="M101" s="9"/>
      <c r="N101" s="9" t="n">
        <f aca="false">J101+M101</f>
        <v>750</v>
      </c>
    </row>
    <row r="102" customFormat="false" ht="13.5" hidden="true" customHeight="false" outlineLevel="0" collapsed="false">
      <c r="A102" s="365"/>
      <c r="B102" s="366"/>
      <c r="C102" s="367" t="s">
        <v>810</v>
      </c>
      <c r="D102" s="368"/>
      <c r="E102" s="368"/>
      <c r="F102" s="368" t="n">
        <f aca="false">D102+E102</f>
        <v>0</v>
      </c>
      <c r="G102" s="368"/>
      <c r="H102" s="369" t="e">
        <f aca="false">G102/F102</f>
        <v>#DIV/0!</v>
      </c>
      <c r="I102" s="368"/>
      <c r="J102" s="368" t="n">
        <f aca="false">F102+I102</f>
        <v>0</v>
      </c>
      <c r="K102" s="368"/>
      <c r="L102" s="369" t="e">
        <f aca="false">K102/J102</f>
        <v>#DIV/0!</v>
      </c>
      <c r="M102" s="368"/>
      <c r="N102" s="368" t="n">
        <f aca="false">J102+M102</f>
        <v>0</v>
      </c>
    </row>
    <row r="103" customFormat="false" ht="12.75" hidden="true" customHeight="true" outlineLevel="0" collapsed="false">
      <c r="A103" s="360"/>
      <c r="B103" s="361"/>
      <c r="C103" s="362" t="s">
        <v>811</v>
      </c>
      <c r="D103" s="363"/>
      <c r="E103" s="363"/>
      <c r="F103" s="363" t="n">
        <f aca="false">D103+E103</f>
        <v>0</v>
      </c>
      <c r="G103" s="363"/>
      <c r="H103" s="364" t="e">
        <f aca="false">G103/F103</f>
        <v>#DIV/0!</v>
      </c>
      <c r="I103" s="363"/>
      <c r="J103" s="363" t="n">
        <f aca="false">F103+I103</f>
        <v>0</v>
      </c>
      <c r="K103" s="363"/>
      <c r="L103" s="364" t="e">
        <f aca="false">K103/J103</f>
        <v>#DIV/0!</v>
      </c>
      <c r="M103" s="363"/>
      <c r="N103" s="363" t="n">
        <f aca="false">J103+M103</f>
        <v>0</v>
      </c>
    </row>
    <row r="104" customFormat="false" ht="12.75" hidden="true" customHeight="true" outlineLevel="0" collapsed="false">
      <c r="A104" s="370"/>
      <c r="B104" s="40"/>
      <c r="C104" s="349" t="s">
        <v>813</v>
      </c>
      <c r="D104" s="18"/>
      <c r="E104" s="18"/>
      <c r="F104" s="18" t="n">
        <f aca="false">D104+E104</f>
        <v>0</v>
      </c>
      <c r="G104" s="18"/>
      <c r="H104" s="120" t="e">
        <f aca="false">G104/F104</f>
        <v>#DIV/0!</v>
      </c>
      <c r="I104" s="18"/>
      <c r="J104" s="18" t="n">
        <f aca="false">F104+I104</f>
        <v>0</v>
      </c>
      <c r="K104" s="18"/>
      <c r="L104" s="120" t="e">
        <f aca="false">K104/J104</f>
        <v>#DIV/0!</v>
      </c>
      <c r="M104" s="18"/>
      <c r="N104" s="18" t="n">
        <f aca="false">J104+M104</f>
        <v>0</v>
      </c>
    </row>
    <row r="105" customFormat="false" ht="12.75" hidden="true" customHeight="false" outlineLevel="0" collapsed="false">
      <c r="A105" s="371"/>
      <c r="B105" s="372" t="s">
        <v>812</v>
      </c>
      <c r="C105" s="373" t="s">
        <v>814</v>
      </c>
      <c r="D105" s="374"/>
      <c r="E105" s="374"/>
      <c r="F105" s="374" t="n">
        <f aca="false">D105+E105</f>
        <v>0</v>
      </c>
      <c r="G105" s="374"/>
      <c r="H105" s="375" t="e">
        <f aca="false">G105/F105</f>
        <v>#DIV/0!</v>
      </c>
      <c r="I105" s="374"/>
      <c r="J105" s="374" t="n">
        <f aca="false">F105+I105</f>
        <v>0</v>
      </c>
      <c r="K105" s="374"/>
      <c r="L105" s="375" t="e">
        <f aca="false">K105/J105</f>
        <v>#DIV/0!</v>
      </c>
      <c r="M105" s="374"/>
      <c r="N105" s="374" t="n">
        <f aca="false">J105+M105</f>
        <v>0</v>
      </c>
    </row>
    <row r="106" customFormat="false" ht="12.75" hidden="true" customHeight="true" outlineLevel="0" collapsed="false">
      <c r="A106" s="353"/>
      <c r="B106" s="136" t="s">
        <v>815</v>
      </c>
      <c r="C106" s="351" t="s">
        <v>816</v>
      </c>
      <c r="D106" s="140"/>
      <c r="E106" s="140"/>
      <c r="F106" s="140" t="n">
        <f aca="false">D106+E106</f>
        <v>0</v>
      </c>
      <c r="G106" s="140"/>
      <c r="H106" s="141" t="e">
        <f aca="false">G106/F106</f>
        <v>#DIV/0!</v>
      </c>
      <c r="I106" s="140"/>
      <c r="J106" s="140" t="n">
        <f aca="false">F106+I106</f>
        <v>0</v>
      </c>
      <c r="K106" s="140"/>
      <c r="L106" s="141" t="e">
        <f aca="false">K106/J106</f>
        <v>#DIV/0!</v>
      </c>
      <c r="M106" s="140"/>
      <c r="N106" s="140" t="n">
        <f aca="false">J106+M106</f>
        <v>0</v>
      </c>
    </row>
    <row r="107" customFormat="false" ht="15.75" hidden="true" customHeight="false" outlineLevel="0" collapsed="false">
      <c r="A107" s="343" t="s">
        <v>817</v>
      </c>
      <c r="B107" s="344" t="s">
        <v>818</v>
      </c>
      <c r="C107" s="345"/>
      <c r="D107" s="289" t="n">
        <f aca="false">D109</f>
        <v>0</v>
      </c>
      <c r="E107" s="289" t="n">
        <f aca="false">E109</f>
        <v>0</v>
      </c>
      <c r="F107" s="289" t="n">
        <f aca="false">D107+E107</f>
        <v>0</v>
      </c>
      <c r="G107" s="289" t="n">
        <f aca="false">G109</f>
        <v>0</v>
      </c>
      <c r="H107" s="290" t="e">
        <f aca="false">G107/F107</f>
        <v>#DIV/0!</v>
      </c>
      <c r="I107" s="289" t="n">
        <f aca="false">I109</f>
        <v>0</v>
      </c>
      <c r="J107" s="289" t="n">
        <f aca="false">F107+I107</f>
        <v>0</v>
      </c>
      <c r="K107" s="289" t="n">
        <f aca="false">K109</f>
        <v>0</v>
      </c>
      <c r="L107" s="290" t="e">
        <f aca="false">K107/J107</f>
        <v>#DIV/0!</v>
      </c>
      <c r="M107" s="289" t="n">
        <f aca="false">M109</f>
        <v>0</v>
      </c>
      <c r="N107" s="289" t="n">
        <f aca="false">J107+M107</f>
        <v>0</v>
      </c>
    </row>
    <row r="108" s="22" customFormat="true" ht="12.75" hidden="true" customHeight="true" outlineLevel="0" collapsed="false">
      <c r="A108" s="353"/>
      <c r="B108" s="136" t="s">
        <v>857</v>
      </c>
      <c r="C108" s="351" t="s">
        <v>858</v>
      </c>
      <c r="D108" s="140"/>
      <c r="E108" s="140"/>
      <c r="F108" s="140" t="n">
        <f aca="false">D108+E108</f>
        <v>0</v>
      </c>
      <c r="G108" s="140"/>
      <c r="H108" s="141" t="e">
        <f aca="false">G108/F108</f>
        <v>#DIV/0!</v>
      </c>
      <c r="I108" s="140"/>
      <c r="J108" s="140" t="n">
        <f aca="false">F108+I108</f>
        <v>0</v>
      </c>
      <c r="K108" s="140"/>
      <c r="L108" s="141" t="e">
        <f aca="false">K108/J108</f>
        <v>#DIV/0!</v>
      </c>
      <c r="M108" s="140"/>
      <c r="N108" s="140" t="n">
        <f aca="false">J108+M108</f>
        <v>0</v>
      </c>
      <c r="FD108" s="0"/>
    </row>
    <row r="109" customFormat="false" ht="14.85" hidden="true" customHeight="true" outlineLevel="0" collapsed="false">
      <c r="A109" s="376"/>
      <c r="B109" s="31" t="s">
        <v>819</v>
      </c>
      <c r="C109" s="377" t="s">
        <v>859</v>
      </c>
      <c r="D109" s="6"/>
      <c r="E109" s="6"/>
      <c r="F109" s="6" t="n">
        <f aca="false">D109+E109</f>
        <v>0</v>
      </c>
      <c r="G109" s="6"/>
      <c r="H109" s="7" t="e">
        <f aca="false">G109/F109</f>
        <v>#DIV/0!</v>
      </c>
      <c r="I109" s="6"/>
      <c r="J109" s="6" t="n">
        <f aca="false">F109+I109</f>
        <v>0</v>
      </c>
      <c r="K109" s="6"/>
      <c r="L109" s="7" t="e">
        <f aca="false">K109/J109</f>
        <v>#DIV/0!</v>
      </c>
      <c r="M109" s="6"/>
      <c r="N109" s="6" t="n">
        <f aca="false">J109+M109</f>
        <v>0</v>
      </c>
    </row>
    <row r="110" customFormat="false" ht="12.75" hidden="true" customHeight="true" outlineLevel="0" collapsed="false">
      <c r="A110" s="343"/>
      <c r="B110" s="344" t="s">
        <v>860</v>
      </c>
      <c r="C110" s="345" t="s">
        <v>823</v>
      </c>
      <c r="D110" s="45"/>
      <c r="E110" s="45"/>
      <c r="F110" s="45" t="n">
        <f aca="false">D110+E110</f>
        <v>0</v>
      </c>
      <c r="G110" s="45"/>
      <c r="H110" s="46" t="e">
        <f aca="false">G110/F110</f>
        <v>#DIV/0!</v>
      </c>
      <c r="I110" s="45"/>
      <c r="J110" s="45" t="n">
        <f aca="false">F110+I110</f>
        <v>0</v>
      </c>
      <c r="K110" s="45"/>
      <c r="L110" s="46" t="e">
        <f aca="false">K110/J110</f>
        <v>#DIV/0!</v>
      </c>
      <c r="M110" s="45"/>
      <c r="N110" s="45" t="n">
        <f aca="false">J110+M110</f>
        <v>0</v>
      </c>
    </row>
    <row r="111" customFormat="false" ht="12.75" hidden="true" customHeight="true" outlineLevel="0" collapsed="false">
      <c r="A111" s="353"/>
      <c r="B111" s="136" t="s">
        <v>861</v>
      </c>
      <c r="C111" s="351" t="s">
        <v>862</v>
      </c>
      <c r="D111" s="112"/>
      <c r="E111" s="112"/>
      <c r="F111" s="112" t="n">
        <f aca="false">D111+E111</f>
        <v>0</v>
      </c>
      <c r="G111" s="112"/>
      <c r="H111" s="113" t="e">
        <f aca="false">G111/F111</f>
        <v>#DIV/0!</v>
      </c>
      <c r="I111" s="112"/>
      <c r="J111" s="112" t="n">
        <f aca="false">F111+I111</f>
        <v>0</v>
      </c>
      <c r="K111" s="112"/>
      <c r="L111" s="113" t="e">
        <f aca="false">K111/J111</f>
        <v>#DIV/0!</v>
      </c>
      <c r="M111" s="112"/>
      <c r="N111" s="112" t="n">
        <f aca="false">J111+M111</f>
        <v>0</v>
      </c>
    </row>
    <row r="112" customFormat="false" ht="12.75" hidden="true" customHeight="true" outlineLevel="0" collapsed="false">
      <c r="A112" s="378"/>
      <c r="B112" s="127" t="s">
        <v>863</v>
      </c>
      <c r="C112" s="379" t="s">
        <v>864</v>
      </c>
      <c r="D112" s="128"/>
      <c r="E112" s="128"/>
      <c r="F112" s="128" t="n">
        <f aca="false">D112+E112</f>
        <v>0</v>
      </c>
      <c r="G112" s="128"/>
      <c r="H112" s="129" t="e">
        <f aca="false">G112/F112</f>
        <v>#DIV/0!</v>
      </c>
      <c r="I112" s="128"/>
      <c r="J112" s="128" t="n">
        <f aca="false">F112+I112</f>
        <v>0</v>
      </c>
      <c r="K112" s="128"/>
      <c r="L112" s="129" t="e">
        <f aca="false">K112/J112</f>
        <v>#DIV/0!</v>
      </c>
      <c r="M112" s="128"/>
      <c r="N112" s="128" t="n">
        <f aca="false">J112+M112</f>
        <v>0</v>
      </c>
    </row>
    <row r="113" customFormat="false" ht="9.75" hidden="false" customHeight="true" outlineLevel="0" collapsed="false">
      <c r="A113" s="380"/>
      <c r="D113" s="21"/>
      <c r="E113" s="21"/>
      <c r="F113" s="21"/>
      <c r="G113" s="21"/>
      <c r="H113" s="68"/>
      <c r="I113" s="21"/>
      <c r="J113" s="21"/>
      <c r="K113" s="21"/>
      <c r="L113" s="68"/>
      <c r="M113" s="21"/>
      <c r="N113" s="21"/>
    </row>
    <row r="114" customFormat="false" ht="7.5" hidden="false" customHeight="true" outlineLevel="0" collapsed="false">
      <c r="A114" s="380"/>
      <c r="D114" s="21"/>
      <c r="E114" s="21"/>
      <c r="F114" s="21"/>
      <c r="G114" s="21"/>
      <c r="H114" s="68"/>
      <c r="I114" s="21"/>
      <c r="J114" s="21"/>
      <c r="K114" s="21"/>
      <c r="L114" s="68"/>
      <c r="M114" s="21"/>
      <c r="N114" s="21"/>
    </row>
    <row r="115" customFormat="false" ht="18.75" hidden="false" customHeight="false" outlineLevel="0" collapsed="false">
      <c r="A115" s="338" t="s">
        <v>865</v>
      </c>
      <c r="B115" s="339"/>
      <c r="C115" s="381"/>
      <c r="D115" s="152" t="n">
        <f aca="false">D116</f>
        <v>326895</v>
      </c>
      <c r="E115" s="152" t="n">
        <f aca="false">E116</f>
        <v>0</v>
      </c>
      <c r="F115" s="152" t="n">
        <f aca="false">D115+E115</f>
        <v>326895</v>
      </c>
      <c r="G115" s="152" t="n">
        <f aca="false">G116</f>
        <v>34972</v>
      </c>
      <c r="H115" s="153" t="n">
        <f aca="false">G115/F115</f>
        <v>0.106982364367763</v>
      </c>
      <c r="I115" s="152" t="n">
        <f aca="false">I116</f>
        <v>-66586</v>
      </c>
      <c r="J115" s="152" t="n">
        <f aca="false">F115+I115</f>
        <v>260309</v>
      </c>
      <c r="K115" s="152" t="n">
        <f aca="false">K116</f>
        <v>64769</v>
      </c>
      <c r="L115" s="153" t="n">
        <f aca="false">K115/J115</f>
        <v>0.248815830416928</v>
      </c>
      <c r="M115" s="152" t="n">
        <f aca="false">M116</f>
        <v>0</v>
      </c>
      <c r="N115" s="152" t="n">
        <f aca="false">J115+M115</f>
        <v>260309</v>
      </c>
    </row>
    <row r="116" customFormat="false" ht="15.75" hidden="false" customHeight="false" outlineLevel="0" collapsed="false">
      <c r="A116" s="357" t="s">
        <v>736</v>
      </c>
      <c r="B116" s="248" t="s">
        <v>737</v>
      </c>
      <c r="C116" s="282"/>
      <c r="D116" s="346" t="n">
        <f aca="false">SUM(D117:D117)</f>
        <v>326895</v>
      </c>
      <c r="E116" s="346" t="n">
        <f aca="false">SUM(E117:E117)</f>
        <v>0</v>
      </c>
      <c r="F116" s="346" t="n">
        <f aca="false">D116+E116</f>
        <v>326895</v>
      </c>
      <c r="G116" s="346" t="n">
        <f aca="false">SUM(G117:G117)</f>
        <v>34972</v>
      </c>
      <c r="H116" s="347" t="n">
        <f aca="false">G116/F116</f>
        <v>0.106982364367763</v>
      </c>
      <c r="I116" s="346" t="n">
        <f aca="false">SUM(I117:I117)</f>
        <v>-66586</v>
      </c>
      <c r="J116" s="346" t="n">
        <f aca="false">F116+I116</f>
        <v>260309</v>
      </c>
      <c r="K116" s="346" t="n">
        <f aca="false">SUM(K117:K117)</f>
        <v>64769</v>
      </c>
      <c r="L116" s="347" t="n">
        <f aca="false">K116/J116</f>
        <v>0.248815830416928</v>
      </c>
      <c r="M116" s="346" t="n">
        <f aca="false">SUM(M117:M117)</f>
        <v>0</v>
      </c>
      <c r="N116" s="346" t="n">
        <f aca="false">J116+M116</f>
        <v>260309</v>
      </c>
    </row>
    <row r="117" s="22" customFormat="true" ht="16.5" hidden="false" customHeight="false" outlineLevel="0" collapsed="false">
      <c r="A117" s="350"/>
      <c r="B117" s="136" t="s">
        <v>834</v>
      </c>
      <c r="C117" s="351" t="s">
        <v>747</v>
      </c>
      <c r="D117" s="140" t="n">
        <v>326895</v>
      </c>
      <c r="E117" s="140"/>
      <c r="F117" s="140" t="n">
        <f aca="false">D117+E117</f>
        <v>326895</v>
      </c>
      <c r="G117" s="140" t="n">
        <v>34972</v>
      </c>
      <c r="H117" s="141" t="n">
        <f aca="false">G117/F117</f>
        <v>0.106982364367763</v>
      </c>
      <c r="I117" s="140" t="n">
        <v>-66586</v>
      </c>
      <c r="J117" s="140" t="n">
        <f aca="false">F117+I117</f>
        <v>260309</v>
      </c>
      <c r="K117" s="140" t="n">
        <v>64769</v>
      </c>
      <c r="L117" s="141" t="n">
        <f aca="false">K117/J117</f>
        <v>0.248815830416928</v>
      </c>
      <c r="M117" s="140"/>
      <c r="N117" s="140" t="n">
        <f aca="false">J117+M117</f>
        <v>260309</v>
      </c>
      <c r="FD117" s="0"/>
    </row>
    <row r="118" customFormat="false" ht="9" hidden="false" customHeight="true" outlineLevel="0" collapsed="false">
      <c r="A118" s="380"/>
      <c r="D118" s="21"/>
      <c r="E118" s="21"/>
      <c r="F118" s="21"/>
      <c r="G118" s="21"/>
      <c r="H118" s="68"/>
      <c r="I118" s="21"/>
      <c r="J118" s="21"/>
      <c r="K118" s="21"/>
      <c r="L118" s="68"/>
      <c r="M118" s="21"/>
      <c r="N118" s="21"/>
    </row>
    <row r="119" customFormat="false" ht="13.5" hidden="true" customHeight="false" outlineLevel="0" collapsed="false">
      <c r="A119" s="380"/>
      <c r="D119" s="21"/>
      <c r="E119" s="21"/>
      <c r="F119" s="21" t="n">
        <f aca="false">D119+E119</f>
        <v>0</v>
      </c>
      <c r="G119" s="21"/>
      <c r="H119" s="68" t="e">
        <f aca="false">G119/F119</f>
        <v>#DIV/0!</v>
      </c>
      <c r="I119" s="21"/>
      <c r="J119" s="21" t="n">
        <f aca="false">F119+I119</f>
        <v>0</v>
      </c>
      <c r="K119" s="21"/>
      <c r="L119" s="68" t="e">
        <f aca="false">K119/J119</f>
        <v>#DIV/0!</v>
      </c>
      <c r="M119" s="21"/>
      <c r="N119" s="21" t="n">
        <f aca="false">J119+M119</f>
        <v>0</v>
      </c>
    </row>
    <row r="120" customFormat="false" ht="15.75" hidden="false" customHeight="false" outlineLevel="0" collapsed="false">
      <c r="A120" s="144" t="s">
        <v>866</v>
      </c>
      <c r="B120" s="382"/>
      <c r="C120" s="383"/>
      <c r="D120" s="289" t="n">
        <f aca="false">D7</f>
        <v>3399282</v>
      </c>
      <c r="E120" s="289" t="n">
        <f aca="false">E7</f>
        <v>27870</v>
      </c>
      <c r="F120" s="289" t="n">
        <f aca="false">D120+E120</f>
        <v>3427152</v>
      </c>
      <c r="G120" s="289" t="n">
        <f aca="false">G7</f>
        <v>873497</v>
      </c>
      <c r="H120" s="290" t="n">
        <f aca="false">G120/F120</f>
        <v>0.254875476780721</v>
      </c>
      <c r="I120" s="289" t="n">
        <f aca="false">I7</f>
        <v>-79925</v>
      </c>
      <c r="J120" s="289" t="n">
        <f aca="false">F120+I120</f>
        <v>3347227</v>
      </c>
      <c r="K120" s="289" t="n">
        <f aca="false">K7</f>
        <v>1566272</v>
      </c>
      <c r="L120" s="290" t="n">
        <f aca="false">K120/J120</f>
        <v>0.467931215899011</v>
      </c>
      <c r="M120" s="289" t="n">
        <f aca="false">M7</f>
        <v>132131</v>
      </c>
      <c r="N120" s="289" t="n">
        <f aca="false">J120+M120</f>
        <v>3479358</v>
      </c>
    </row>
    <row r="121" customFormat="false" ht="15.75" hidden="false" customHeight="false" outlineLevel="0" collapsed="false">
      <c r="A121" s="291" t="s">
        <v>867</v>
      </c>
      <c r="B121" s="384"/>
      <c r="C121" s="385"/>
      <c r="D121" s="293" t="n">
        <f aca="false">D61</f>
        <v>568037</v>
      </c>
      <c r="E121" s="293" t="n">
        <f aca="false">E61</f>
        <v>123301</v>
      </c>
      <c r="F121" s="293" t="n">
        <f aca="false">D121+E121</f>
        <v>691338</v>
      </c>
      <c r="G121" s="293" t="n">
        <f aca="false">G61</f>
        <v>18245</v>
      </c>
      <c r="H121" s="294" t="n">
        <f aca="false">G121/F121</f>
        <v>0.0263908536779405</v>
      </c>
      <c r="I121" s="293" t="n">
        <f aca="false">I61</f>
        <v>154227</v>
      </c>
      <c r="J121" s="293" t="n">
        <f aca="false">F121+I121</f>
        <v>845565</v>
      </c>
      <c r="K121" s="293" t="n">
        <f aca="false">K61</f>
        <v>263279</v>
      </c>
      <c r="L121" s="294" t="n">
        <f aca="false">K121/J121</f>
        <v>0.311364590540053</v>
      </c>
      <c r="M121" s="293" t="n">
        <f aca="false">M61</f>
        <v>4237</v>
      </c>
      <c r="N121" s="293" t="n">
        <f aca="false">J121+M121</f>
        <v>849802</v>
      </c>
    </row>
    <row r="122" customFormat="false" ht="16.5" hidden="false" customHeight="false" outlineLevel="0" collapsed="false">
      <c r="A122" s="145" t="s">
        <v>868</v>
      </c>
      <c r="B122" s="386"/>
      <c r="C122" s="387"/>
      <c r="D122" s="295" t="n">
        <f aca="false">D115</f>
        <v>326895</v>
      </c>
      <c r="E122" s="295" t="n">
        <f aca="false">E115</f>
        <v>0</v>
      </c>
      <c r="F122" s="295" t="n">
        <f aca="false">D122+E122</f>
        <v>326895</v>
      </c>
      <c r="G122" s="295" t="n">
        <f aca="false">G115</f>
        <v>34972</v>
      </c>
      <c r="H122" s="296" t="n">
        <f aca="false">G122/F122</f>
        <v>0.106982364367763</v>
      </c>
      <c r="I122" s="295" t="n">
        <f aca="false">I115</f>
        <v>-66586</v>
      </c>
      <c r="J122" s="295" t="n">
        <f aca="false">F122+I122</f>
        <v>260309</v>
      </c>
      <c r="K122" s="295" t="n">
        <f aca="false">K115</f>
        <v>64769</v>
      </c>
      <c r="L122" s="296" t="n">
        <f aca="false">K122/J122</f>
        <v>0.248815830416928</v>
      </c>
      <c r="M122" s="295" t="n">
        <f aca="false">M115</f>
        <v>0</v>
      </c>
      <c r="N122" s="295" t="n">
        <f aca="false">J122+M122</f>
        <v>260309</v>
      </c>
    </row>
    <row r="123" customFormat="false" ht="13.5" hidden="false" customHeight="true" outlineLevel="0" collapsed="false">
      <c r="A123" s="22"/>
      <c r="B123" s="22"/>
      <c r="C123" s="23"/>
      <c r="D123" s="23"/>
      <c r="E123" s="23"/>
      <c r="F123" s="23"/>
      <c r="G123" s="23"/>
      <c r="H123" s="98"/>
      <c r="I123" s="23"/>
      <c r="J123" s="23"/>
      <c r="K123" s="23"/>
      <c r="L123" s="98"/>
      <c r="M123" s="23"/>
      <c r="N123" s="23"/>
    </row>
    <row r="124" customFormat="false" ht="18.75" hidden="false" customHeight="false" outlineLevel="0" collapsed="false">
      <c r="A124" s="150" t="s">
        <v>869</v>
      </c>
      <c r="B124" s="339"/>
      <c r="C124" s="388"/>
      <c r="D124" s="152" t="n">
        <f aca="false">SUM(D120:D123)</f>
        <v>4294214</v>
      </c>
      <c r="E124" s="152" t="n">
        <f aca="false">SUM(E120:E123)</f>
        <v>151171</v>
      </c>
      <c r="F124" s="152" t="n">
        <f aca="false">D124+E124</f>
        <v>4445385</v>
      </c>
      <c r="G124" s="152" t="n">
        <f aca="false">SUM(G120:G123)</f>
        <v>926714</v>
      </c>
      <c r="H124" s="153" t="n">
        <f aca="false">G124/F124</f>
        <v>0.208466533269897</v>
      </c>
      <c r="I124" s="152" t="n">
        <f aca="false">SUM(I120:I123)</f>
        <v>7716</v>
      </c>
      <c r="J124" s="152" t="n">
        <f aca="false">F124+I124</f>
        <v>4453101</v>
      </c>
      <c r="K124" s="152" t="n">
        <f aca="false">SUM(K120:K123)</f>
        <v>1894320</v>
      </c>
      <c r="L124" s="153" t="n">
        <f aca="false">K124/J124</f>
        <v>0.425393450541544</v>
      </c>
      <c r="M124" s="152" t="n">
        <f aca="false">SUM(M120:M123)</f>
        <v>136368</v>
      </c>
      <c r="N124" s="152" t="n">
        <f aca="false">J124+M124</f>
        <v>4589469</v>
      </c>
    </row>
    <row r="125" s="154" customFormat="true" ht="10.35" hidden="false" customHeight="true" outlineLevel="0" collapsed="false">
      <c r="A125" s="380"/>
      <c r="B125" s="0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FD125" s="0"/>
    </row>
    <row r="126" customFormat="false" ht="12.75" hidden="false" customHeight="false" outlineLevel="0" collapsed="false">
      <c r="A126" s="0" t="s">
        <v>179</v>
      </c>
      <c r="C126" s="0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</row>
    <row r="127" customFormat="false" ht="12.75" hidden="false" customHeight="false" outlineLevel="0" collapsed="false">
      <c r="A127" s="0" t="s">
        <v>870</v>
      </c>
      <c r="C127" s="0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7:58:16Z</dcterms:created>
  <dc:creator>jancia</dc:creator>
  <dc:description/>
  <dc:language>en-US</dc:language>
  <cp:lastModifiedBy>jancia</cp:lastModifiedBy>
  <cp:lastPrinted>2020-09-03T11:43:14Z</cp:lastPrinted>
  <dcterms:modified xsi:type="dcterms:W3CDTF">2020-09-03T11:51:04Z</dcterms:modified>
  <cp:revision>0</cp:revision>
  <dc:subject/>
  <dc:title/>
</cp:coreProperties>
</file>